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ocena" sheetId="1" state="visible" r:id="rId2"/>
    <sheet name="ustawienia" sheetId="2" state="visible" r:id="rId3"/>
    <sheet name="punktacja" sheetId="3" state="visible" r:id="rId4"/>
    <sheet name="obliczenia" sheetId="4" state="visible" r:id="rId5"/>
    <sheet name="raport dla ucznia" sheetId="5" state="visible" r:id="rId6"/>
    <sheet name="wyniki" sheetId="6" state="visible" r:id="rId7"/>
    <sheet name="ogólnie" sheetId="7" state="visible" r:id="rId8"/>
    <sheet name="zadania" sheetId="8" state="visible" r:id="rId9"/>
    <sheet name="kontrola" sheetId="9" state="visible" r:id="rId10"/>
  </sheets>
  <definedNames>
    <definedName function="false" hidden="false" localSheetId="0" name="_xlnm.Print_Area" vbProcedure="false">ocena!$A$5:$AL$48</definedName>
    <definedName function="false" hidden="false" localSheetId="0" name="_xlnm.Print_Titles" vbProcedure="false">ocena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275">
  <si>
    <t xml:space="preserve">Odpowiedzi i ocena prac uczniów (25 XI 2005)</t>
  </si>
  <si>
    <t xml:space="preserve">Uwaga!</t>
  </si>
  <si>
    <t xml:space="preserve">Instrukcja</t>
  </si>
  <si>
    <r>
      <rPr>
        <sz val="10"/>
        <rFont val="Courier New"/>
        <family val="3"/>
        <charset val="238"/>
      </rPr>
      <t xml:space="preserve">W białe pole obok należy </t>
    </r>
    <r>
      <rPr>
        <u val="single"/>
        <sz val="10"/>
        <rFont val="Courier New"/>
        <family val="3"/>
        <charset val="238"/>
      </rPr>
      <t xml:space="preserve">koniecznie</t>
    </r>
    <r>
      <rPr>
        <sz val="10"/>
        <rFont val="Courier New"/>
        <family val="3"/>
        <charset val="238"/>
      </rPr>
      <t xml:space="preserve"> wpisać</t>
    </r>
  </si>
  <si>
    <t xml:space="preserve">Imię i nazwisko wychowawcy:</t>
  </si>
  <si>
    <t xml:space="preserve">liczbę uczniów klasy piszących sprawdzian:</t>
  </si>
  <si>
    <t xml:space="preserve">Nazwa oddziału klasy VI</t>
  </si>
  <si>
    <t xml:space="preserve">zaciemnienie pola oznacza odpowiedź prawidłową (maksimum punktów)</t>
  </si>
  <si>
    <t xml:space="preserve">zadania z kilkoma kryteriami</t>
  </si>
  <si>
    <t xml:space="preserve">numery zadań</t>
  </si>
  <si>
    <t xml:space="preserve">ID</t>
  </si>
  <si>
    <t xml:space="preserve">KOD</t>
  </si>
  <si>
    <t xml:space="preserve">nazwisko i imię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błędy</t>
  </si>
  <si>
    <t xml:space="preserve">Instrukcja:</t>
  </si>
  <si>
    <t xml:space="preserve">Wpisz imię i nazwisko wychowawcy klasy VI oraz nazwę oddziału klasy VI</t>
  </si>
  <si>
    <t xml:space="preserve">Wpisz liczbę uczniów klasy piszących sprawdzian Grunwald</t>
  </si>
  <si>
    <t xml:space="preserve">Kolejno, dla każdego ucznia piszącego sprawdzian, wpisz w białe pola:</t>
  </si>
  <si>
    <t xml:space="preserve">1.</t>
  </si>
  <si>
    <t xml:space="preserve">Trzyznakowy kod ucznia (nazwa oddziału i numer w dzienniku), np. A01.</t>
  </si>
  <si>
    <t xml:space="preserve">2.</t>
  </si>
  <si>
    <t xml:space="preserve">Nazwisko i imię ucznia o podanym kodzie.</t>
  </si>
  <si>
    <t xml:space="preserve">3. </t>
  </si>
  <si>
    <t xml:space="preserve">Wybraną odpowiedź dla zadań zamkniętych (A, B, C, D). Pamiętaj o pisaniu dużych liter!</t>
  </si>
  <si>
    <t xml:space="preserve">4.</t>
  </si>
  <si>
    <t xml:space="preserve">Liczbę punktów dla zadań otwartych (kryteriów zadań otwartych).</t>
  </si>
  <si>
    <t xml:space="preserve">5.</t>
  </si>
  <si>
    <t xml:space="preserve">Jeśli wpiszesz wartości spełniające założone warunki, to liczba błędów wyniesie 0.</t>
  </si>
  <si>
    <t xml:space="preserve">Zaznacz X, gdy brak wybranej odpowiedzi dla zadania zamkniętego </t>
  </si>
  <si>
    <t xml:space="preserve">lub brak próby rozwiązania dla zadania otwartego (kryterium zadania otwartego).</t>
  </si>
  <si>
    <t xml:space="preserve">Powrót do wpisywania danych</t>
  </si>
  <si>
    <t xml:space="preserve">Opis zadań sprawdzianu (25 listopada 2005)</t>
  </si>
  <si>
    <t xml:space="preserve">Obszary standardów wymagań egzaminacyjnych:</t>
  </si>
  <si>
    <t xml:space="preserve">Grupy przedmiotów:</t>
  </si>
  <si>
    <t xml:space="preserve">1 - czytanie</t>
  </si>
  <si>
    <t xml:space="preserve">H - humanistyczne</t>
  </si>
  <si>
    <t xml:space="preserve">R - razem (H+M)</t>
  </si>
  <si>
    <t xml:space="preserve">2 - pisanie</t>
  </si>
  <si>
    <t xml:space="preserve">M - matematyczno-przyrodniczne</t>
  </si>
  <si>
    <t xml:space="preserve">3 - rozumowanie</t>
  </si>
  <si>
    <t xml:space="preserve">Typy zadań</t>
  </si>
  <si>
    <t xml:space="preserve">4 - korzystanie z informacji</t>
  </si>
  <si>
    <t xml:space="preserve">WW - wielokrotnego wyboru</t>
  </si>
  <si>
    <t xml:space="preserve">5 - wykorzystywanie wiedzy w praktyce</t>
  </si>
  <si>
    <t xml:space="preserve">KO - krótkiej odpowiedzi</t>
  </si>
  <si>
    <t xml:space="preserve">RO - rozszerzonej odpowiedzi</t>
  </si>
  <si>
    <t xml:space="preserve">nr zadania</t>
  </si>
  <si>
    <t xml:space="preserve">nr</t>
  </si>
  <si>
    <t xml:space="preserve">typ</t>
  </si>
  <si>
    <t xml:space="preserve">poprawna</t>
  </si>
  <si>
    <t xml:space="preserve">maksimum</t>
  </si>
  <si>
    <t xml:space="preserve">nazwa</t>
  </si>
  <si>
    <t xml:space="preserve">punktacja</t>
  </si>
  <si>
    <t xml:space="preserve">kryterium</t>
  </si>
  <si>
    <t xml:space="preserve">zadania</t>
  </si>
  <si>
    <t xml:space="preserve">odpowiedź</t>
  </si>
  <si>
    <t xml:space="preserve">punktów</t>
  </si>
  <si>
    <t xml:space="preserve">standardu</t>
  </si>
  <si>
    <t xml:space="preserve">umiejęt.</t>
  </si>
  <si>
    <t xml:space="preserve">przedmiotu</t>
  </si>
  <si>
    <t xml:space="preserve">zad.</t>
  </si>
  <si>
    <t xml:space="preserve">max.</t>
  </si>
  <si>
    <t xml:space="preserve">WW</t>
  </si>
  <si>
    <t xml:space="preserve">C</t>
  </si>
  <si>
    <t xml:space="preserve">H</t>
  </si>
  <si>
    <t xml:space="preserve">B</t>
  </si>
  <si>
    <t xml:space="preserve">D</t>
  </si>
  <si>
    <t xml:space="preserve">A</t>
  </si>
  <si>
    <t xml:space="preserve">R</t>
  </si>
  <si>
    <t xml:space="preserve">M</t>
  </si>
  <si>
    <t xml:space="preserve">KO</t>
  </si>
  <si>
    <t xml:space="preserve">-</t>
  </si>
  <si>
    <t xml:space="preserve">I.</t>
  </si>
  <si>
    <t xml:space="preserve">RO</t>
  </si>
  <si>
    <t xml:space="preserve">II.</t>
  </si>
  <si>
    <t xml:space="preserve">suma</t>
  </si>
  <si>
    <t xml:space="preserve">III.</t>
  </si>
  <si>
    <t xml:space="preserve">IV.</t>
  </si>
  <si>
    <t xml:space="preserve">V.</t>
  </si>
  <si>
    <t xml:space="preserve">VI.</t>
  </si>
  <si>
    <t xml:space="preserve">lista badanych umiejętności (według kartoteki testu):</t>
  </si>
  <si>
    <t xml:space="preserve">nazwa umiejętności</t>
  </si>
  <si>
    <t xml:space="preserve">umiejęt</t>
  </si>
  <si>
    <t xml:space="preserve">max</t>
  </si>
  <si>
    <t xml:space="preserve">wyszukuje i przetwarza informacje w tekście historycznym </t>
  </si>
  <si>
    <t xml:space="preserve">odczytuje dane z tabeli i mapy </t>
  </si>
  <si>
    <t xml:space="preserve">rozpoznaje charakterystyczne cechy tekstu </t>
  </si>
  <si>
    <t xml:space="preserve">stosuje formę zawiadomienia </t>
  </si>
  <si>
    <t xml:space="preserve">formułuje wypowiedź ze świadomością celu </t>
  </si>
  <si>
    <t xml:space="preserve">pisze poprawnie pod względem językowym </t>
  </si>
  <si>
    <t xml:space="preserve">pisze poprawnie pod względem ortograficznym i_interpunkcyjnym </t>
  </si>
  <si>
    <t xml:space="preserve">porządkuje wydarzenia </t>
  </si>
  <si>
    <t xml:space="preserve">rozpoznaje charakterystyczne cechy i własności elementów środowiska </t>
  </si>
  <si>
    <t xml:space="preserve">ustala sposób rozwiązywania zadania </t>
  </si>
  <si>
    <t xml:space="preserve">posługuje się źródłem informacji </t>
  </si>
  <si>
    <t xml:space="preserve">analizuje ofertę mediów </t>
  </si>
  <si>
    <t xml:space="preserve">wykorzystuje własności liczb i wykonuje obliczenia dotyczące długości i czasu </t>
  </si>
  <si>
    <t xml:space="preserve">wykonuje obliczenia z wykorzystaniem procentów dotyczące pola i pieniędzy </t>
  </si>
  <si>
    <t xml:space="preserve">Maksymalne liczby punktów za grupy zadań sprawdzianu</t>
  </si>
  <si>
    <t xml:space="preserve">Maksymalne liczby punktów za zadania powiązane z:</t>
  </si>
  <si>
    <t xml:space="preserve">obszarami standardów</t>
  </si>
  <si>
    <t xml:space="preserve">grupami przedmiotów</t>
  </si>
  <si>
    <t xml:space="preserve">typami zadań</t>
  </si>
  <si>
    <t xml:space="preserve">obszary</t>
  </si>
  <si>
    <t xml:space="preserve">przedmioty</t>
  </si>
  <si>
    <t xml:space="preserve">typy zadań</t>
  </si>
  <si>
    <t xml:space="preserve">maks.</t>
  </si>
  <si>
    <t xml:space="preserve">Interpretacja wyniku za poszczególne grupy zadań sprawdzianu</t>
  </si>
  <si>
    <t xml:space="preserve">Zakres spełnienia wymagań - miejsca na podium</t>
  </si>
  <si>
    <t xml:space="preserve">wyjaśnienie:</t>
  </si>
  <si>
    <t xml:space="preserve">Miejsca na podium przyznawane są w zależności </t>
  </si>
  <si>
    <t xml:space="preserve">od uzyskanej liczby punktów z przedziału od O do N, </t>
  </si>
  <si>
    <t xml:space="preserve">gdzie N to maksymalna liczba punktów</t>
  </si>
  <si>
    <t xml:space="preserve">miejsce</t>
  </si>
  <si>
    <t xml:space="preserve">Reguła przyznawania miejsc na podium</t>
  </si>
  <si>
    <t xml:space="preserve">- za punkty z przedziału od 0 do 1/4N (razem z 0 i 1/4N)</t>
  </si>
  <si>
    <t xml:space="preserve">- za punkty z przedziału od 1/4N do 1/2N (bez 1/4N i razem z 1/2N)</t>
  </si>
  <si>
    <t xml:space="preserve">- za punkty z przedziału od 1/2N do 3/4N (bez 1/2N i razem z 3/4N)</t>
  </si>
  <si>
    <t xml:space="preserve">- za punkty z przedziału od 3/4N do N (bez 3/4N i razem z N)</t>
  </si>
  <si>
    <r>
      <rPr>
        <b val="true"/>
        <u val="single"/>
        <sz val="10"/>
        <rFont val="Courier New"/>
        <family val="3"/>
        <charset val="238"/>
      </rPr>
      <t xml:space="preserve">Przykład</t>
    </r>
    <r>
      <rPr>
        <sz val="10"/>
        <rFont val="Courier New"/>
        <family val="0"/>
        <charset val="238"/>
      </rPr>
      <t xml:space="preserve"> gdy maksymalna liczba punktów N jest równa 8:</t>
    </r>
  </si>
  <si>
    <t xml:space="preserve">- za punkty 0, 1, 2 (w tym przypadku 1/4N = 2)</t>
  </si>
  <si>
    <t xml:space="preserve">- za punkty 3, 4 (w tym przypadku 1/2N = 4)</t>
  </si>
  <si>
    <t xml:space="preserve">- za punkty 5, 6 (w tym przypadku 3/4N = 6)</t>
  </si>
  <si>
    <t xml:space="preserve">- za punkty 7, 8 (w tym przypadku N = 8)</t>
  </si>
  <si>
    <t xml:space="preserve">Górne granice przedziałów punktów dla miejsc na podium</t>
  </si>
  <si>
    <t xml:space="preserve">miejsce na podium</t>
  </si>
  <si>
    <t xml:space="preserve">liczba</t>
  </si>
  <si>
    <t xml:space="preserve">Kryterialna ocena zadań sprawdzianu</t>
  </si>
  <si>
    <t xml:space="preserve">typ zadania</t>
  </si>
  <si>
    <t xml:space="preserve"> (25 listopada 2005)</t>
  </si>
  <si>
    <t xml:space="preserve">numery standardu</t>
  </si>
  <si>
    <t xml:space="preserve">wyniki każdego ucznia piszącego sprawdzian w klasie</t>
  </si>
  <si>
    <t xml:space="preserve">nazwy przedmiotów</t>
  </si>
  <si>
    <t xml:space="preserve">Tabele z punktacją za każde kryterium, zadanie, umiejętność </t>
  </si>
  <si>
    <t xml:space="preserve">Suma punktów ogółem i liczba zadań z maksymalną liczbą punktów</t>
  </si>
  <si>
    <t xml:space="preserve">numery umiejętności</t>
  </si>
  <si>
    <t xml:space="preserve">Suma punktów za każdy obszar standardów (1,2,3,4,5) </t>
  </si>
  <si>
    <t xml:space="preserve">Suma punktów za zadania typu M, H, WW, KO i RO</t>
  </si>
  <si>
    <t xml:space="preserve">standardy</t>
  </si>
  <si>
    <t xml:space="preserve">przedm.</t>
  </si>
  <si>
    <t xml:space="preserve">numery kryteriów</t>
  </si>
  <si>
    <t xml:space="preserve">kod</t>
  </si>
  <si>
    <t xml:space="preserve"> </t>
  </si>
  <si>
    <t xml:space="preserve">zacieniowano pola, gdy jest maksymalna liczba punktów</t>
  </si>
  <si>
    <t xml:space="preserve">uzyskane przez ucznia punkty za poszczególne umiejętności</t>
  </si>
  <si>
    <t xml:space="preserve">maksimum punktów za zadania</t>
  </si>
  <si>
    <t xml:space="preserve">numery zadań, za które uczeń otrzymał maksymalną liczbą punktów</t>
  </si>
  <si>
    <t xml:space="preserve">Kryterialna ocena zadań sprawdzianu (25 listopada 2005)</t>
  </si>
  <si>
    <t xml:space="preserve">maksimum punktów za kryteria</t>
  </si>
  <si>
    <t xml:space="preserve">średnie i łatwości dla różnych zakresów</t>
  </si>
  <si>
    <t xml:space="preserve">oznaczenia:</t>
  </si>
  <si>
    <t xml:space="preserve">n to liczba piszących</t>
  </si>
  <si>
    <t xml:space="preserve">m to średnia punktów ogółem (pozostałe średnie podawane są pod nazwą grupy zadań)</t>
  </si>
  <si>
    <t xml:space="preserve">p to łatwość, czyli średnia podzielona przez maksymalną liczbę punktów dla danej grupy zadań</t>
  </si>
  <si>
    <t xml:space="preserve">mp to średnia ze zbioru łatwości (np. średnia z łatwości dla pięciu obszarów standardów)</t>
  </si>
  <si>
    <t xml:space="preserve">mz to średnia z liczby całkowicie rozwiązanych zadań</t>
  </si>
  <si>
    <t xml:space="preserve">średnie i łatwości</t>
  </si>
  <si>
    <t xml:space="preserve">łatwości i rozkłady według kryteriów</t>
  </si>
  <si>
    <t xml:space="preserve">test</t>
  </si>
  <si>
    <t xml:space="preserve">obszary standardów</t>
  </si>
  <si>
    <t xml:space="preserve">grupy przedmiotów</t>
  </si>
  <si>
    <t xml:space="preserve">n</t>
  </si>
  <si>
    <t xml:space="preserve">m</t>
  </si>
  <si>
    <t xml:space="preserve">p</t>
  </si>
  <si>
    <t xml:space="preserve">mz</t>
  </si>
  <si>
    <t xml:space="preserve">mp</t>
  </si>
  <si>
    <t xml:space="preserve">rozkłady</t>
  </si>
  <si>
    <t xml:space="preserve">rozkłady liczby uczniów z daną liczbą punktów (stanem)</t>
  </si>
  <si>
    <t xml:space="preserve">stan</t>
  </si>
  <si>
    <t xml:space="preserve">punkty</t>
  </si>
  <si>
    <t xml:space="preserve">X</t>
  </si>
  <si>
    <t xml:space="preserve">łatwości i rozkłady według zadań</t>
  </si>
  <si>
    <t xml:space="preserve">łatwości, średnie i rozkłady według umiejętnosci</t>
  </si>
  <si>
    <t xml:space="preserve">łatw.</t>
  </si>
  <si>
    <t xml:space="preserve">śred</t>
  </si>
  <si>
    <t xml:space="preserve">maksimum punktów za umiejętności</t>
  </si>
  <si>
    <t xml:space="preserve">nazwisko</t>
  </si>
  <si>
    <t xml:space="preserve">s</t>
  </si>
  <si>
    <t xml:space="preserve">podium</t>
  </si>
  <si>
    <t xml:space="preserve">p.1</t>
  </si>
  <si>
    <t xml:space="preserve">p.2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typ1</t>
  </si>
  <si>
    <t xml:space="preserve">typ2</t>
  </si>
  <si>
    <t xml:space="preserve">typ3</t>
  </si>
  <si>
    <t xml:space="preserve">u1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u9</t>
  </si>
  <si>
    <t xml:space="preserve">u10</t>
  </si>
  <si>
    <t xml:space="preserve">u11</t>
  </si>
  <si>
    <t xml:space="preserve">u12</t>
  </si>
  <si>
    <t xml:space="preserve">u13</t>
  </si>
  <si>
    <t xml:space="preserve">u14</t>
  </si>
  <si>
    <t xml:space="preserve">Wyniki każdego ucznia piszącego sprawdzian w klasie VI</t>
  </si>
  <si>
    <t xml:space="preserve">25.10.2005</t>
  </si>
  <si>
    <t xml:space="preserve">- punkty ucznia,</t>
  </si>
  <si>
    <t xml:space="preserve">- miejsce na podium</t>
  </si>
  <si>
    <t xml:space="preserve">wynik</t>
  </si>
  <si>
    <t xml:space="preserve">obszary standardów wymagań</t>
  </si>
  <si>
    <t xml:space="preserve">badane umiejętności uczniów</t>
  </si>
  <si>
    <t xml:space="preserve">h</t>
  </si>
  <si>
    <t xml:space="preserve">m-p</t>
  </si>
  <si>
    <t xml:space="preserve">na max</t>
  </si>
  <si>
    <t xml:space="preserve">średnia</t>
  </si>
  <si>
    <t xml:space="preserve">Rozkłady liczby uczniów piszących sprawdzian w klasie VI</t>
  </si>
  <si>
    <t xml:space="preserve">Podstawowe statystyki dotyczące całego sprawdzianu oraz zadań powiązanych z:</t>
  </si>
  <si>
    <t xml:space="preserve">przedmiotami humanistycznymi i matematyczno-przyrodniczymi,</t>
  </si>
  <si>
    <t xml:space="preserve">obszarami standardów wymagań egzaminacyjnych dla sprawdzianu,</t>
  </si>
  <si>
    <t xml:space="preserve">różnymi formami testowania (WW, KO, RO)</t>
  </si>
  <si>
    <t xml:space="preserve">bardziej szczegółowymi umiejętnościmi (od 1 do 14) </t>
  </si>
  <si>
    <t xml:space="preserve">Rozkłady liczby uczniów uzyskujących daną liczbę punktów</t>
  </si>
  <si>
    <t xml:space="preserve">Dla grup zadań podaje się także maksymalną liczbę punktów, średnią, łatwość</t>
  </si>
  <si>
    <t xml:space="preserve">ogółem</t>
  </si>
  <si>
    <t xml:space="preserve">śred.</t>
  </si>
  <si>
    <t xml:space="preserve">przedmiot</t>
  </si>
  <si>
    <t xml:space="preserve">humanist.</t>
  </si>
  <si>
    <t xml:space="preserve">mat.-p.</t>
  </si>
  <si>
    <t xml:space="preserve">ile</t>
  </si>
  <si>
    <t xml:space="preserve">na max.</t>
  </si>
  <si>
    <t xml:space="preserve">- maksimum punktów</t>
  </si>
  <si>
    <t xml:space="preserve">- średnia punktów</t>
  </si>
  <si>
    <t xml:space="preserve">- łatwość = średnia/maksimum</t>
  </si>
  <si>
    <t xml:space="preserve">- przedmioty humanistyczne</t>
  </si>
  <si>
    <t xml:space="preserve">- matematyczno-przyrodnicze</t>
  </si>
  <si>
    <t xml:space="preserve">stand. 1</t>
  </si>
  <si>
    <t xml:space="preserve">- czytanie</t>
  </si>
  <si>
    <t xml:space="preserve">stand. 2</t>
  </si>
  <si>
    <t xml:space="preserve">- pisanie</t>
  </si>
  <si>
    <t xml:space="preserve">stand. 3</t>
  </si>
  <si>
    <t xml:space="preserve">- rozumowanie</t>
  </si>
  <si>
    <t xml:space="preserve">stand. 4</t>
  </si>
  <si>
    <t xml:space="preserve">- korzystanie z informacji</t>
  </si>
  <si>
    <t xml:space="preserve">stand. 5</t>
  </si>
  <si>
    <t xml:space="preserve">- wykorzystywanie wiedzy w praktyce</t>
  </si>
  <si>
    <t xml:space="preserve">- zadania wielokrotnego wyboru</t>
  </si>
  <si>
    <t xml:space="preserve">- zadania krótkiej odpowiedzi</t>
  </si>
  <si>
    <t xml:space="preserve">- zadania rozszerzonej odpowiedzi</t>
  </si>
  <si>
    <t xml:space="preserve">- lista 14 umiejętności, zob. str. 2</t>
  </si>
  <si>
    <t xml:space="preserve">Rozkłady liczby uczniów zajmujących dane miejsce na podium</t>
  </si>
  <si>
    <t xml:space="preserve">typ WW</t>
  </si>
  <si>
    <t xml:space="preserve">typ KO</t>
  </si>
  <si>
    <t xml:space="preserve">typ RO</t>
  </si>
  <si>
    <t xml:space="preserve">na maksa</t>
  </si>
  <si>
    <t xml:space="preserve">Dla każdej grupy zadań sprawdzianu WW, KO, RO zestawia się</t>
  </si>
  <si>
    <t xml:space="preserve">łatwość (średnią liczbę punktów/ maksimum punktów za zadanie),</t>
  </si>
  <si>
    <t xml:space="preserve">liczbę X (procent liczby) uczniów, którzy nie podjęli próby rozwiązania,</t>
  </si>
  <si>
    <t xml:space="preserve">liczby (procent liczby) uczniów z daną ilością punktów (odpowiedzią).</t>
  </si>
  <si>
    <t xml:space="preserve">Rozkłady punktów dla zadań wielokrotnego wyboru (WW)</t>
  </si>
  <si>
    <t xml:space="preserve">brak</t>
  </si>
  <si>
    <t xml:space="preserve">dystraktory (A,B,C,D)</t>
  </si>
  <si>
    <t xml:space="preserve">zadanie</t>
  </si>
  <si>
    <t xml:space="preserve">łatwość</t>
  </si>
  <si>
    <t xml:space="preserve">%</t>
  </si>
  <si>
    <t xml:space="preserve">Rozkłady punktów dla zadań krótkiej odpowiedzi (KO)</t>
  </si>
  <si>
    <t xml:space="preserve">punktacja (procent)</t>
  </si>
  <si>
    <t xml:space="preserve">kryteria</t>
  </si>
  <si>
    <t xml:space="preserve">Rozkłady punktów dla zadań rozszerzonej odpowiedzi (RO)</t>
  </si>
  <si>
    <t xml:space="preserve">Kontrola poprawności wpisu</t>
  </si>
  <si>
    <t xml:space="preserve">maksimum punk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20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  <charset val="238"/>
    </font>
    <font>
      <b val="true"/>
      <sz val="14"/>
      <name val="Courier New"/>
      <family val="3"/>
      <charset val="238"/>
    </font>
    <font>
      <b val="true"/>
      <sz val="10"/>
      <name val="Courier New"/>
      <family val="3"/>
      <charset val="238"/>
    </font>
    <font>
      <sz val="10"/>
      <color rgb="FFFFFFFF"/>
      <name val="Courier New"/>
      <family val="0"/>
      <charset val="238"/>
    </font>
    <font>
      <u val="single"/>
      <sz val="10"/>
      <color rgb="FF0000FF"/>
      <name val="Courier New"/>
      <family val="0"/>
      <charset val="238"/>
    </font>
    <font>
      <sz val="10"/>
      <name val="Courier New"/>
      <family val="3"/>
      <charset val="238"/>
    </font>
    <font>
      <u val="single"/>
      <sz val="10"/>
      <name val="Courier New"/>
      <family val="3"/>
      <charset val="238"/>
    </font>
    <font>
      <b val="true"/>
      <sz val="10"/>
      <color rgb="FFFF0000"/>
      <name val="Courier New"/>
      <family val="3"/>
      <charset val="238"/>
    </font>
    <font>
      <sz val="10"/>
      <color rgb="FFFFFFCC"/>
      <name val="Courier New"/>
      <family val="3"/>
      <charset val="238"/>
    </font>
    <font>
      <sz val="10"/>
      <color rgb="FFFFFFCC"/>
      <name val="Courier New"/>
      <family val="0"/>
      <charset val="238"/>
    </font>
    <font>
      <u val="single"/>
      <sz val="10"/>
      <name val="Courier New"/>
      <family val="0"/>
      <charset val="238"/>
    </font>
    <font>
      <b val="true"/>
      <u val="single"/>
      <sz val="10"/>
      <name val="Courier New"/>
      <family val="3"/>
      <charset val="238"/>
    </font>
    <font>
      <b val="true"/>
      <sz val="11"/>
      <name val="Courier New"/>
      <family val="3"/>
      <charset val="238"/>
    </font>
    <font>
      <sz val="12"/>
      <name val="Courier New"/>
      <family val="3"/>
      <charset val="238"/>
    </font>
    <font>
      <sz val="10"/>
      <color rgb="FFFFFFFF"/>
      <name val="Courier New"/>
      <family val="3"/>
      <charset val="238"/>
    </font>
    <font>
      <sz val="12"/>
      <color rgb="FFFFFFFF"/>
      <name val="Courier New"/>
      <family val="3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8080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Courier New"/>
        <charset val="238"/>
        <family val="0"/>
      </font>
      <fill>
        <patternFill>
          <bgColor rgb="FF00FFFF"/>
        </patternFill>
      </fill>
    </dxf>
    <dxf>
      <font>
        <name val="Courier New"/>
        <charset val="238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N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H3" activeCellId="0" sqref="AH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86"/>
    <col collapsed="false" customWidth="true" hidden="false" outlineLevel="0" max="3" min="3" style="1" width="18.62"/>
    <col collapsed="false" customWidth="true" hidden="false" outlineLevel="0" max="30" min="4" style="1" width="2.87"/>
    <col collapsed="false" customWidth="true" hidden="false" outlineLevel="0" max="31" min="31" style="1" width="3.62"/>
    <col collapsed="false" customWidth="true" hidden="false" outlineLevel="0" max="36" min="32" style="1" width="2.87"/>
    <col collapsed="false" customWidth="true" hidden="false" outlineLevel="0" max="37" min="37" style="1" width="3.62"/>
    <col collapsed="false" customWidth="true" hidden="false" outlineLevel="0" max="38" min="38" style="1" width="2.87"/>
    <col collapsed="false" customWidth="true" hidden="false" outlineLevel="0" max="39" min="39" style="1" width="6.49"/>
    <col collapsed="false" customWidth="false" hidden="false" outlineLevel="0" max="257" min="40" style="1" width="8.99"/>
  </cols>
  <sheetData>
    <row r="1" customFormat="false" ht="19.5" hidden="false" customHeight="false" outlineLevel="0" collapsed="false">
      <c r="A1" s="2" t="s">
        <v>0</v>
      </c>
      <c r="B1" s="3"/>
      <c r="C1" s="3"/>
      <c r="I1" s="4"/>
      <c r="Q1" s="5" t="s">
        <v>1</v>
      </c>
      <c r="R1" s="5"/>
      <c r="S1" s="6"/>
      <c r="AB1" s="7" t="s">
        <v>2</v>
      </c>
      <c r="AC1" s="7"/>
      <c r="AD1" s="7"/>
      <c r="AE1" s="7"/>
      <c r="AF1" s="8"/>
      <c r="AG1" s="8"/>
    </row>
    <row r="2" customFormat="false" ht="16.5" hidden="false" customHeight="false" outlineLevel="0" collapsed="false">
      <c r="B2" s="4"/>
      <c r="Q2" s="9" t="s">
        <v>3</v>
      </c>
      <c r="R2" s="10"/>
      <c r="S2" s="10"/>
      <c r="T2" s="11"/>
      <c r="U2" s="11"/>
      <c r="V2" s="11"/>
      <c r="W2" s="11"/>
      <c r="X2" s="11"/>
      <c r="Y2" s="11"/>
      <c r="Z2" s="12"/>
      <c r="AA2" s="11"/>
      <c r="AB2" s="11"/>
      <c r="AC2" s="11"/>
      <c r="AD2" s="11"/>
      <c r="AE2" s="11"/>
      <c r="AF2" s="11"/>
      <c r="AG2" s="11"/>
    </row>
    <row r="3" customFormat="false" ht="13.5" hidden="false" customHeight="false" outlineLevel="0" collapsed="false">
      <c r="A3" s="11" t="s">
        <v>4</v>
      </c>
      <c r="B3" s="11"/>
      <c r="C3" s="11"/>
      <c r="D3" s="11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Q3" s="9" t="s">
        <v>5</v>
      </c>
      <c r="R3" s="9"/>
      <c r="S3" s="9"/>
      <c r="T3" s="9"/>
      <c r="U3" s="9"/>
      <c r="V3" s="9"/>
      <c r="W3" s="9"/>
      <c r="X3" s="9"/>
      <c r="Y3" s="9"/>
      <c r="Z3" s="11"/>
      <c r="AA3" s="11"/>
      <c r="AB3" s="11"/>
      <c r="AC3" s="11"/>
      <c r="AD3" s="11"/>
      <c r="AE3" s="11"/>
      <c r="AF3" s="11"/>
      <c r="AG3" s="11"/>
      <c r="AH3" s="14"/>
    </row>
    <row r="4" customFormat="false" ht="13.5" hidden="false" customHeight="false" outlineLevel="0" collapsed="false">
      <c r="A4" s="15" t="s">
        <v>6</v>
      </c>
      <c r="B4" s="15"/>
      <c r="C4" s="15"/>
      <c r="D4" s="14"/>
      <c r="E4" s="16" t="str">
        <f aca="false">IF(E3="","Brak imienia i nazwiska wychowawcy!!!","")</f>
        <v>Brak imienia i nazwiska wychowawcy!!!</v>
      </c>
      <c r="AD4" s="16" t="str">
        <f aca="false">IF(ISNUMBER(AH3),"","Brak liczby uczniów!!!")</f>
        <v>Brak liczby uczniów!!!</v>
      </c>
    </row>
    <row r="5" customFormat="false" ht="13.5" hidden="false" customHeight="false" outlineLevel="0" collapsed="false">
      <c r="A5" s="5" t="s">
        <v>1</v>
      </c>
      <c r="B5" s="5"/>
      <c r="C5" s="1" t="s">
        <v>7</v>
      </c>
    </row>
    <row r="6" customFormat="false" ht="13.5" hidden="false" customHeight="false" outlineLevel="0" collapsed="false">
      <c r="AA6" s="1" t="s">
        <v>8</v>
      </c>
      <c r="AM6" s="17"/>
    </row>
    <row r="7" customFormat="false" ht="13.5" hidden="false" customHeight="false" outlineLevel="0" collapsed="false">
      <c r="D7" s="18" t="s">
        <v>9</v>
      </c>
      <c r="E7" s="18"/>
      <c r="F7" s="18"/>
      <c r="G7" s="18"/>
      <c r="H7" s="19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AA7" s="21" t="n">
        <v>24</v>
      </c>
      <c r="AB7" s="21"/>
      <c r="AC7" s="21" t="n">
        <v>25</v>
      </c>
      <c r="AD7" s="21"/>
      <c r="AE7" s="21"/>
      <c r="AF7" s="21"/>
      <c r="AG7" s="21"/>
      <c r="AH7" s="21"/>
      <c r="AI7" s="22" t="n">
        <v>26</v>
      </c>
      <c r="AJ7" s="22"/>
      <c r="AK7" s="22"/>
      <c r="AL7" s="22"/>
      <c r="AM7" s="23" t="n">
        <f aca="false">IF(ISNUMBER(AH3),AH3,40-COUNTIF(B9:B48,""))</f>
        <v>0</v>
      </c>
    </row>
    <row r="8" customFormat="false" ht="13.5" hidden="false" customHeight="false" outlineLevel="0" collapsed="false">
      <c r="A8" s="24" t="s">
        <v>10</v>
      </c>
      <c r="B8" s="25" t="s">
        <v>11</v>
      </c>
      <c r="C8" s="25" t="s">
        <v>12</v>
      </c>
      <c r="D8" s="26" t="n">
        <v>1</v>
      </c>
      <c r="E8" s="26" t="n">
        <v>2</v>
      </c>
      <c r="F8" s="26" t="n">
        <v>3</v>
      </c>
      <c r="G8" s="26" t="n">
        <v>4</v>
      </c>
      <c r="H8" s="26" t="n">
        <v>5</v>
      </c>
      <c r="I8" s="26" t="n">
        <v>6</v>
      </c>
      <c r="J8" s="26" t="n">
        <v>7</v>
      </c>
      <c r="K8" s="26" t="n">
        <v>8</v>
      </c>
      <c r="L8" s="26" t="n">
        <v>9</v>
      </c>
      <c r="M8" s="26" t="n">
        <v>10</v>
      </c>
      <c r="N8" s="26" t="n">
        <v>11</v>
      </c>
      <c r="O8" s="26" t="n">
        <v>12</v>
      </c>
      <c r="P8" s="26" t="n">
        <v>13</v>
      </c>
      <c r="Q8" s="26" t="n">
        <v>14</v>
      </c>
      <c r="R8" s="26" t="n">
        <v>15</v>
      </c>
      <c r="S8" s="26" t="n">
        <v>16</v>
      </c>
      <c r="T8" s="26" t="n">
        <v>17</v>
      </c>
      <c r="U8" s="26" t="n">
        <v>18</v>
      </c>
      <c r="V8" s="26" t="n">
        <v>19</v>
      </c>
      <c r="W8" s="26" t="n">
        <v>20</v>
      </c>
      <c r="X8" s="26" t="n">
        <v>21</v>
      </c>
      <c r="Y8" s="26" t="n">
        <v>22</v>
      </c>
      <c r="Z8" s="26" t="n">
        <v>23</v>
      </c>
      <c r="AA8" s="21" t="s">
        <v>13</v>
      </c>
      <c r="AB8" s="21" t="s">
        <v>14</v>
      </c>
      <c r="AC8" s="21" t="s">
        <v>13</v>
      </c>
      <c r="AD8" s="21" t="s">
        <v>14</v>
      </c>
      <c r="AE8" s="21" t="s">
        <v>15</v>
      </c>
      <c r="AF8" s="21" t="s">
        <v>16</v>
      </c>
      <c r="AG8" s="21" t="s">
        <v>17</v>
      </c>
      <c r="AH8" s="21" t="s">
        <v>18</v>
      </c>
      <c r="AI8" s="21" t="s">
        <v>13</v>
      </c>
      <c r="AJ8" s="21" t="s">
        <v>14</v>
      </c>
      <c r="AK8" s="21" t="s">
        <v>15</v>
      </c>
      <c r="AL8" s="21" t="s">
        <v>16</v>
      </c>
      <c r="AM8" s="24" t="s">
        <v>19</v>
      </c>
      <c r="AN8" s="27"/>
    </row>
    <row r="9" customFormat="false" ht="13.5" hidden="false" customHeight="false" outlineLevel="0" collapsed="false">
      <c r="A9" s="28" t="n">
        <v>1</v>
      </c>
      <c r="B9" s="29"/>
      <c r="C9" s="29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1" t="str">
        <f aca="false">IF(A9&lt;ocena!$AM$7+1,kontrola!$AK11,"")</f>
        <v/>
      </c>
    </row>
    <row r="10" customFormat="false" ht="13.5" hidden="false" customHeight="false" outlineLevel="0" collapsed="false">
      <c r="A10" s="28" t="n">
        <f aca="false">A9+1</f>
        <v>2</v>
      </c>
      <c r="B10" s="29"/>
      <c r="C10" s="29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1" t="str">
        <f aca="false">IF(A10&lt;ocena!$AM$7+1,kontrola!$AK12,"")</f>
        <v/>
      </c>
    </row>
    <row r="11" customFormat="false" ht="13.5" hidden="false" customHeight="false" outlineLevel="0" collapsed="false">
      <c r="A11" s="28" t="n">
        <f aca="false">A10+1</f>
        <v>3</v>
      </c>
      <c r="B11" s="29"/>
      <c r="C11" s="29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1" t="str">
        <f aca="false">IF(A11&lt;ocena!$AM$7+1,kontrola!$AK13,"")</f>
        <v/>
      </c>
    </row>
    <row r="12" customFormat="false" ht="13.5" hidden="false" customHeight="false" outlineLevel="0" collapsed="false">
      <c r="A12" s="28" t="n">
        <f aca="false">A11+1</f>
        <v>4</v>
      </c>
      <c r="B12" s="29"/>
      <c r="C12" s="29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1" t="str">
        <f aca="false">IF(A12&lt;ocena!$AM$7+1,kontrola!$AK14,"")</f>
        <v/>
      </c>
    </row>
    <row r="13" customFormat="false" ht="13.5" hidden="false" customHeight="false" outlineLevel="0" collapsed="false">
      <c r="A13" s="28" t="n">
        <f aca="false">A12+1</f>
        <v>5</v>
      </c>
      <c r="B13" s="29"/>
      <c r="C13" s="29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1" t="str">
        <f aca="false">IF(A13&lt;ocena!$AM$7+1,kontrola!$AK15,"")</f>
        <v/>
      </c>
    </row>
    <row r="14" customFormat="false" ht="13.5" hidden="false" customHeight="false" outlineLevel="0" collapsed="false">
      <c r="A14" s="28" t="n">
        <f aca="false">A13+1</f>
        <v>6</v>
      </c>
      <c r="B14" s="29"/>
      <c r="C14" s="29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1" t="str">
        <f aca="false">IF(A14&lt;ocena!$AM$7+1,kontrola!$AK16,"")</f>
        <v/>
      </c>
    </row>
    <row r="15" customFormat="false" ht="13.5" hidden="false" customHeight="false" outlineLevel="0" collapsed="false">
      <c r="A15" s="28" t="n">
        <f aca="false">A14+1</f>
        <v>7</v>
      </c>
      <c r="B15" s="29"/>
      <c r="C15" s="29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1" t="str">
        <f aca="false">IF(A15&lt;ocena!$AM$7+1,kontrola!$AK17,"")</f>
        <v/>
      </c>
    </row>
    <row r="16" customFormat="false" ht="13.5" hidden="false" customHeight="false" outlineLevel="0" collapsed="false">
      <c r="A16" s="28" t="n">
        <f aca="false">A15+1</f>
        <v>8</v>
      </c>
      <c r="B16" s="29"/>
      <c r="C16" s="29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1" t="str">
        <f aca="false">IF(A16&lt;ocena!$AM$7+1,kontrola!$AK18,"")</f>
        <v/>
      </c>
    </row>
    <row r="17" customFormat="false" ht="13.5" hidden="false" customHeight="false" outlineLevel="0" collapsed="false">
      <c r="A17" s="28" t="n">
        <f aca="false">A16+1</f>
        <v>9</v>
      </c>
      <c r="B17" s="29"/>
      <c r="C17" s="29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1" t="str">
        <f aca="false">IF(A17&lt;ocena!$AM$7+1,kontrola!$AK19,"")</f>
        <v/>
      </c>
    </row>
    <row r="18" customFormat="false" ht="13.5" hidden="false" customHeight="false" outlineLevel="0" collapsed="false">
      <c r="A18" s="28" t="n">
        <f aca="false">A17+1</f>
        <v>10</v>
      </c>
      <c r="B18" s="29"/>
      <c r="C18" s="29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1" t="str">
        <f aca="false">IF(A18&lt;ocena!$AM$7+1,kontrola!$AK20,"")</f>
        <v/>
      </c>
    </row>
    <row r="19" customFormat="false" ht="13.5" hidden="false" customHeight="false" outlineLevel="0" collapsed="false">
      <c r="A19" s="28" t="n">
        <f aca="false">A18+1</f>
        <v>11</v>
      </c>
      <c r="B19" s="29"/>
      <c r="C19" s="29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1" t="str">
        <f aca="false">IF(A19&lt;ocena!$AM$7+1,kontrola!$AK21,"")</f>
        <v/>
      </c>
    </row>
    <row r="20" customFormat="false" ht="13.5" hidden="false" customHeight="false" outlineLevel="0" collapsed="false">
      <c r="A20" s="28" t="n">
        <f aca="false">A19+1</f>
        <v>12</v>
      </c>
      <c r="B20" s="29"/>
      <c r="C20" s="29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1" t="str">
        <f aca="false">IF(A20&lt;ocena!$AM$7+1,kontrola!$AK22,"")</f>
        <v/>
      </c>
    </row>
    <row r="21" customFormat="false" ht="13.5" hidden="false" customHeight="false" outlineLevel="0" collapsed="false">
      <c r="A21" s="28" t="n">
        <f aca="false">A20+1</f>
        <v>13</v>
      </c>
      <c r="B21" s="29"/>
      <c r="C21" s="29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1" t="str">
        <f aca="false">IF(A21&lt;ocena!$AM$7+1,kontrola!$AK23,"")</f>
        <v/>
      </c>
    </row>
    <row r="22" customFormat="false" ht="13.5" hidden="false" customHeight="false" outlineLevel="0" collapsed="false">
      <c r="A22" s="28" t="n">
        <f aca="false">A21+1</f>
        <v>14</v>
      </c>
      <c r="B22" s="29"/>
      <c r="C22" s="2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1" t="str">
        <f aca="false">IF(A22&lt;ocena!$AM$7+1,kontrola!$AK24,"")</f>
        <v/>
      </c>
    </row>
    <row r="23" customFormat="false" ht="13.5" hidden="false" customHeight="false" outlineLevel="0" collapsed="false">
      <c r="A23" s="28" t="n">
        <f aca="false">A22+1</f>
        <v>15</v>
      </c>
      <c r="B23" s="29"/>
      <c r="C23" s="29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1" t="str">
        <f aca="false">IF(A23&lt;ocena!$AM$7+1,kontrola!$AK25,"")</f>
        <v/>
      </c>
    </row>
    <row r="24" customFormat="false" ht="13.5" hidden="false" customHeight="false" outlineLevel="0" collapsed="false">
      <c r="A24" s="28" t="n">
        <f aca="false">A23+1</f>
        <v>16</v>
      </c>
      <c r="B24" s="29"/>
      <c r="C24" s="29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1" t="str">
        <f aca="false">IF(A24&lt;ocena!$AM$7+1,kontrola!$AK26,"")</f>
        <v/>
      </c>
    </row>
    <row r="25" customFormat="false" ht="13.5" hidden="false" customHeight="false" outlineLevel="0" collapsed="false">
      <c r="A25" s="28" t="n">
        <f aca="false">A24+1</f>
        <v>17</v>
      </c>
      <c r="B25" s="29"/>
      <c r="C25" s="29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1" t="str">
        <f aca="false">IF(A25&lt;ocena!$AM$7+1,kontrola!$AK27,"")</f>
        <v/>
      </c>
    </row>
    <row r="26" customFormat="false" ht="13.5" hidden="false" customHeight="false" outlineLevel="0" collapsed="false">
      <c r="A26" s="28" t="n">
        <f aca="false">A25+1</f>
        <v>18</v>
      </c>
      <c r="B26" s="29"/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1" t="str">
        <f aca="false">IF(A26&lt;ocena!$AM$7+1,kontrola!$AK28,"")</f>
        <v/>
      </c>
    </row>
    <row r="27" customFormat="false" ht="13.5" hidden="false" customHeight="false" outlineLevel="0" collapsed="false">
      <c r="A27" s="28" t="n">
        <f aca="false">A26+1</f>
        <v>19</v>
      </c>
      <c r="B27" s="29"/>
      <c r="C27" s="2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1" t="str">
        <f aca="false">IF(A27&lt;ocena!$AM$7+1,kontrola!$AK29,"")</f>
        <v/>
      </c>
    </row>
    <row r="28" customFormat="false" ht="13.5" hidden="false" customHeight="false" outlineLevel="0" collapsed="false">
      <c r="A28" s="28" t="n">
        <f aca="false">A27+1</f>
        <v>20</v>
      </c>
      <c r="B28" s="29"/>
      <c r="C28" s="2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1" t="str">
        <f aca="false">IF(A28&lt;ocena!$AM$7+1,kontrola!$AK30,"")</f>
        <v/>
      </c>
    </row>
    <row r="29" customFormat="false" ht="13.5" hidden="false" customHeight="false" outlineLevel="0" collapsed="false">
      <c r="A29" s="28" t="n">
        <f aca="false">A28+1</f>
        <v>21</v>
      </c>
      <c r="B29" s="29"/>
      <c r="C29" s="2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1" t="str">
        <f aca="false">IF(A29&lt;ocena!$AM$7+1,kontrola!$AK31,"")</f>
        <v/>
      </c>
    </row>
    <row r="30" customFormat="false" ht="13.5" hidden="false" customHeight="false" outlineLevel="0" collapsed="false">
      <c r="A30" s="28" t="n">
        <f aca="false">A29+1</f>
        <v>22</v>
      </c>
      <c r="B30" s="29"/>
      <c r="C30" s="29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1" t="str">
        <f aca="false">IF(A30&lt;ocena!$AM$7+1,kontrola!$AK32,"")</f>
        <v/>
      </c>
    </row>
    <row r="31" customFormat="false" ht="13.5" hidden="false" customHeight="false" outlineLevel="0" collapsed="false">
      <c r="A31" s="28" t="n">
        <f aca="false">A30+1</f>
        <v>23</v>
      </c>
      <c r="B31" s="29"/>
      <c r="C31" s="29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1" t="str">
        <f aca="false">IF(A31&lt;ocena!$AM$7+1,kontrola!$AK33,"")</f>
        <v/>
      </c>
    </row>
    <row r="32" customFormat="false" ht="13.5" hidden="false" customHeight="false" outlineLevel="0" collapsed="false">
      <c r="A32" s="28" t="n">
        <f aca="false">A31+1</f>
        <v>24</v>
      </c>
      <c r="B32" s="29"/>
      <c r="C32" s="29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1" t="str">
        <f aca="false">IF(A32&lt;ocena!$AM$7+1,kontrola!$AK34,"")</f>
        <v/>
      </c>
    </row>
    <row r="33" customFormat="false" ht="13.5" hidden="false" customHeight="false" outlineLevel="0" collapsed="false">
      <c r="A33" s="28" t="n">
        <f aca="false">A32+1</f>
        <v>25</v>
      </c>
      <c r="B33" s="29"/>
      <c r="C33" s="29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1" t="str">
        <f aca="false">IF(A33&lt;ocena!$AM$7+1,kontrola!$AK35,"")</f>
        <v/>
      </c>
    </row>
    <row r="34" customFormat="false" ht="13.5" hidden="false" customHeight="false" outlineLevel="0" collapsed="false">
      <c r="A34" s="28" t="n">
        <f aca="false">A33+1</f>
        <v>26</v>
      </c>
      <c r="B34" s="29"/>
      <c r="C34" s="29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1" t="str">
        <f aca="false">IF(A34&lt;ocena!$AM$7+1,kontrola!$AK36,"")</f>
        <v/>
      </c>
    </row>
    <row r="35" customFormat="false" ht="13.5" hidden="false" customHeight="false" outlineLevel="0" collapsed="false">
      <c r="A35" s="28" t="n">
        <f aca="false">A34+1</f>
        <v>27</v>
      </c>
      <c r="B35" s="29"/>
      <c r="C35" s="29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1" t="str">
        <f aca="false">IF(A35&lt;ocena!$AM$7+1,kontrola!$AK37,"")</f>
        <v/>
      </c>
    </row>
    <row r="36" customFormat="false" ht="13.5" hidden="false" customHeight="false" outlineLevel="0" collapsed="false">
      <c r="A36" s="28" t="n">
        <f aca="false">A35+1</f>
        <v>28</v>
      </c>
      <c r="B36" s="29"/>
      <c r="C36" s="29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1" t="str">
        <f aca="false">IF(A36&lt;ocena!$AM$7+1,kontrola!$AK38,"")</f>
        <v/>
      </c>
    </row>
    <row r="37" customFormat="false" ht="13.5" hidden="false" customHeight="false" outlineLevel="0" collapsed="false">
      <c r="A37" s="28" t="n">
        <f aca="false">A36+1</f>
        <v>29</v>
      </c>
      <c r="B37" s="29"/>
      <c r="C37" s="29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1" t="str">
        <f aca="false">IF(A37&lt;ocena!$AM$7+1,kontrola!$AK39,"")</f>
        <v/>
      </c>
    </row>
    <row r="38" customFormat="false" ht="13.5" hidden="false" customHeight="false" outlineLevel="0" collapsed="false">
      <c r="A38" s="28" t="n">
        <f aca="false">A37+1</f>
        <v>30</v>
      </c>
      <c r="B38" s="29"/>
      <c r="C38" s="29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1" t="str">
        <f aca="false">IF(A38&lt;ocena!$AM$7+1,kontrola!$AK40,"")</f>
        <v/>
      </c>
    </row>
    <row r="39" customFormat="false" ht="13.5" hidden="false" customHeight="false" outlineLevel="0" collapsed="false">
      <c r="A39" s="28" t="n">
        <f aca="false">A38+1</f>
        <v>31</v>
      </c>
      <c r="B39" s="29"/>
      <c r="C39" s="29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1" t="str">
        <f aca="false">IF(A39&lt;ocena!$AM$7+1,kontrola!$AK41,"")</f>
        <v/>
      </c>
    </row>
    <row r="40" customFormat="false" ht="13.5" hidden="false" customHeight="false" outlineLevel="0" collapsed="false">
      <c r="A40" s="28" t="n">
        <f aca="false">A39+1</f>
        <v>32</v>
      </c>
      <c r="B40" s="29"/>
      <c r="C40" s="29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1" t="str">
        <f aca="false">IF(A40&lt;ocena!$AM$7+1,kontrola!$AK42,"")</f>
        <v/>
      </c>
    </row>
    <row r="41" customFormat="false" ht="13.5" hidden="false" customHeight="false" outlineLevel="0" collapsed="false">
      <c r="A41" s="28" t="n">
        <f aca="false">A40+1</f>
        <v>33</v>
      </c>
      <c r="B41" s="29"/>
      <c r="C41" s="29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1" t="str">
        <f aca="false">IF(A41&lt;ocena!$AM$7+1,kontrola!$AK43,"")</f>
        <v/>
      </c>
    </row>
    <row r="42" customFormat="false" ht="13.5" hidden="false" customHeight="false" outlineLevel="0" collapsed="false">
      <c r="A42" s="28" t="n">
        <f aca="false">A41+1</f>
        <v>34</v>
      </c>
      <c r="B42" s="29"/>
      <c r="C42" s="29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1" t="str">
        <f aca="false">IF(A42&lt;ocena!$AM$7+1,kontrola!$AK44,"")</f>
        <v/>
      </c>
    </row>
    <row r="43" customFormat="false" ht="13.5" hidden="false" customHeight="false" outlineLevel="0" collapsed="false">
      <c r="A43" s="28" t="n">
        <f aca="false">A42+1</f>
        <v>35</v>
      </c>
      <c r="B43" s="29"/>
      <c r="C43" s="29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1" t="str">
        <f aca="false">IF(A43&lt;ocena!$AM$7+1,kontrola!$AK45,"")</f>
        <v/>
      </c>
    </row>
    <row r="44" customFormat="false" ht="13.5" hidden="false" customHeight="false" outlineLevel="0" collapsed="false">
      <c r="A44" s="28" t="n">
        <f aca="false">A43+1</f>
        <v>36</v>
      </c>
      <c r="B44" s="29"/>
      <c r="C44" s="29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1" t="str">
        <f aca="false">IF(A44&lt;ocena!$AM$7+1,kontrola!$AK46,"")</f>
        <v/>
      </c>
    </row>
    <row r="45" customFormat="false" ht="13.5" hidden="false" customHeight="false" outlineLevel="0" collapsed="false">
      <c r="A45" s="28" t="n">
        <f aca="false">A44+1</f>
        <v>37</v>
      </c>
      <c r="B45" s="29"/>
      <c r="C45" s="29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1" t="str">
        <f aca="false">IF(A45&lt;ocena!$AM$7+1,kontrola!$AK47,"")</f>
        <v/>
      </c>
    </row>
    <row r="46" customFormat="false" ht="13.5" hidden="false" customHeight="false" outlineLevel="0" collapsed="false">
      <c r="A46" s="28" t="n">
        <f aca="false">A45+1</f>
        <v>38</v>
      </c>
      <c r="B46" s="29"/>
      <c r="C46" s="29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1" t="str">
        <f aca="false">IF(A46&lt;ocena!$AM$7+1,kontrola!$AK48,"")</f>
        <v/>
      </c>
    </row>
    <row r="47" customFormat="false" ht="13.5" hidden="false" customHeight="false" outlineLevel="0" collapsed="false">
      <c r="A47" s="28" t="n">
        <f aca="false">A46+1</f>
        <v>39</v>
      </c>
      <c r="B47" s="29"/>
      <c r="C47" s="29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1" t="str">
        <f aca="false">IF(A47&lt;ocena!$AM$7+1,kontrola!$AK49,"")</f>
        <v/>
      </c>
    </row>
    <row r="48" customFormat="false" ht="13.5" hidden="false" customHeight="false" outlineLevel="0" collapsed="false">
      <c r="A48" s="28" t="n">
        <f aca="false">A47+1</f>
        <v>40</v>
      </c>
      <c r="B48" s="29"/>
      <c r="C48" s="29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1" t="str">
        <f aca="false">IF(A48&lt;ocena!$AM$7+1,kontrola!$AK50,"")</f>
        <v/>
      </c>
    </row>
    <row r="49" customFormat="false" ht="13.5" hidden="false" customHeight="false" outlineLevel="0" collapsed="false">
      <c r="D49" s="32" t="str">
        <f aca="false">ustawienia!$E13</f>
        <v>C</v>
      </c>
      <c r="E49" s="32" t="str">
        <f aca="false">ustawienia!$E14</f>
        <v>B</v>
      </c>
      <c r="F49" s="32" t="str">
        <f aca="false">ustawienia!$E15</f>
        <v>C</v>
      </c>
      <c r="G49" s="32" t="str">
        <f aca="false">ustawienia!$E16</f>
        <v>D</v>
      </c>
      <c r="H49" s="32" t="str">
        <f aca="false">ustawienia!$E17</f>
        <v>C</v>
      </c>
      <c r="I49" s="32" t="str">
        <f aca="false">ustawienia!$E18</f>
        <v>B</v>
      </c>
      <c r="J49" s="32" t="str">
        <f aca="false">ustawienia!$E19</f>
        <v>C</v>
      </c>
      <c r="K49" s="32" t="str">
        <f aca="false">ustawienia!$E20</f>
        <v>A</v>
      </c>
      <c r="L49" s="32" t="str">
        <f aca="false">ustawienia!$E21</f>
        <v>B</v>
      </c>
      <c r="M49" s="32" t="str">
        <f aca="false">ustawienia!$E22</f>
        <v>C</v>
      </c>
      <c r="N49" s="32" t="str">
        <f aca="false">ustawienia!$E23</f>
        <v>D</v>
      </c>
      <c r="O49" s="32" t="str">
        <f aca="false">ustawienia!$E24</f>
        <v>C</v>
      </c>
      <c r="P49" s="32" t="str">
        <f aca="false">ustawienia!$E25</f>
        <v>D</v>
      </c>
      <c r="Q49" s="32" t="str">
        <f aca="false">ustawienia!$E26</f>
        <v>C</v>
      </c>
      <c r="R49" s="32" t="str">
        <f aca="false">ustawienia!$E27</f>
        <v>B</v>
      </c>
      <c r="S49" s="32" t="str">
        <f aca="false">ustawienia!$E28</f>
        <v>D</v>
      </c>
      <c r="T49" s="32" t="str">
        <f aca="false">ustawienia!$E29</f>
        <v>C</v>
      </c>
      <c r="U49" s="32" t="str">
        <f aca="false">ustawienia!$E30</f>
        <v>A</v>
      </c>
      <c r="V49" s="32" t="str">
        <f aca="false">ustawienia!$E31</f>
        <v>A</v>
      </c>
      <c r="W49" s="32" t="str">
        <f aca="false">ustawienia!$E32</f>
        <v>B</v>
      </c>
      <c r="X49" s="32" t="n">
        <f aca="false">ustawienia!$F33</f>
        <v>2</v>
      </c>
      <c r="Y49" s="32" t="n">
        <f aca="false">ustawienia!$F34</f>
        <v>1</v>
      </c>
      <c r="Z49" s="32" t="n">
        <f aca="false">ustawienia!$F35</f>
        <v>1</v>
      </c>
      <c r="AA49" s="32" t="n">
        <f aca="false">ustawienia!$F36</f>
        <v>3</v>
      </c>
      <c r="AB49" s="32" t="n">
        <f aca="false">ustawienia!$F37</f>
        <v>3</v>
      </c>
      <c r="AC49" s="32" t="n">
        <f aca="false">ustawienia!$F38</f>
        <v>1</v>
      </c>
      <c r="AD49" s="32" t="n">
        <f aca="false">ustawienia!$F39</f>
        <v>1</v>
      </c>
      <c r="AE49" s="32" t="n">
        <f aca="false">ustawienia!$F40</f>
        <v>1</v>
      </c>
      <c r="AF49" s="32" t="n">
        <f aca="false">ustawienia!$F41</f>
        <v>1</v>
      </c>
      <c r="AG49" s="32" t="n">
        <f aca="false">ustawienia!$F42</f>
        <v>1</v>
      </c>
      <c r="AH49" s="32" t="n">
        <f aca="false">ustawienia!$F43</f>
        <v>1</v>
      </c>
      <c r="AI49" s="32" t="n">
        <f aca="false">ustawienia!$F44</f>
        <v>1</v>
      </c>
      <c r="AJ49" s="32" t="n">
        <f aca="false">ustawienia!$F45</f>
        <v>1</v>
      </c>
      <c r="AK49" s="32" t="n">
        <f aca="false">ustawienia!$F46</f>
        <v>1</v>
      </c>
      <c r="AL49" s="32" t="n">
        <f aca="false">ustawienia!$F47</f>
        <v>1</v>
      </c>
    </row>
    <row r="52" customFormat="false" ht="13.5" hidden="false" customHeight="false" outlineLevel="0" collapsed="false">
      <c r="C52" s="33" t="s">
        <v>20</v>
      </c>
      <c r="D52" s="34"/>
      <c r="E52" s="35"/>
      <c r="F52" s="35"/>
    </row>
    <row r="53" customFormat="false" ht="13.5" hidden="false" customHeight="false" outlineLevel="0" collapsed="false">
      <c r="C53" s="36"/>
      <c r="E53" s="37"/>
      <c r="F53" s="37" t="s">
        <v>21</v>
      </c>
    </row>
    <row r="54" customFormat="false" ht="13.5" hidden="false" customHeight="false" outlineLevel="0" collapsed="false">
      <c r="C54" s="36"/>
      <c r="E54" s="37"/>
      <c r="F54" s="37" t="s">
        <v>22</v>
      </c>
    </row>
    <row r="55" customFormat="false" ht="13.5" hidden="false" customHeight="false" outlineLevel="0" collapsed="false">
      <c r="C55" s="36"/>
      <c r="E55" s="37"/>
      <c r="F55" s="37"/>
    </row>
    <row r="56" customFormat="false" ht="13.5" hidden="false" customHeight="false" outlineLevel="0" collapsed="false">
      <c r="C56" s="36"/>
      <c r="E56" s="1" t="s">
        <v>23</v>
      </c>
      <c r="F56" s="37"/>
    </row>
    <row r="57" customFormat="false" ht="13.5" hidden="false" customHeight="false" outlineLevel="0" collapsed="false">
      <c r="E57" s="1" t="s">
        <v>24</v>
      </c>
      <c r="F57" s="1" t="s">
        <v>25</v>
      </c>
    </row>
    <row r="58" customFormat="false" ht="13.5" hidden="false" customHeight="false" outlineLevel="0" collapsed="false">
      <c r="E58" s="1" t="s">
        <v>26</v>
      </c>
      <c r="F58" s="1" t="s">
        <v>27</v>
      </c>
      <c r="P58" s="36"/>
      <c r="Q58" s="37"/>
      <c r="R58" s="37"/>
    </row>
    <row r="59" customFormat="false" ht="13.5" hidden="false" customHeight="false" outlineLevel="0" collapsed="false">
      <c r="E59" s="1" t="s">
        <v>28</v>
      </c>
      <c r="F59" s="1" t="s">
        <v>29</v>
      </c>
    </row>
    <row r="60" customFormat="false" ht="13.5" hidden="false" customHeight="false" outlineLevel="0" collapsed="false">
      <c r="E60" s="1" t="s">
        <v>30</v>
      </c>
      <c r="F60" s="1" t="s">
        <v>31</v>
      </c>
    </row>
    <row r="61" customFormat="false" ht="13.5" hidden="false" customHeight="false" outlineLevel="0" collapsed="false">
      <c r="E61" s="1" t="s">
        <v>32</v>
      </c>
      <c r="F61" s="1" t="s">
        <v>33</v>
      </c>
    </row>
    <row r="63" customFormat="false" ht="13.5" hidden="false" customHeight="false" outlineLevel="0" collapsed="false">
      <c r="D63" s="5" t="s">
        <v>1</v>
      </c>
      <c r="E63" s="5"/>
      <c r="F63" s="5"/>
      <c r="G63" s="1" t="s">
        <v>34</v>
      </c>
    </row>
    <row r="64" customFormat="false" ht="13.5" hidden="false" customHeight="false" outlineLevel="0" collapsed="false">
      <c r="D64" s="6"/>
      <c r="E64" s="6"/>
      <c r="F64" s="6"/>
      <c r="G64" s="1" t="s">
        <v>35</v>
      </c>
    </row>
    <row r="66" customFormat="false" ht="13.5" hidden="false" customHeight="false" outlineLevel="0" collapsed="false">
      <c r="E66" s="7" t="s">
        <v>36</v>
      </c>
      <c r="F66" s="7"/>
      <c r="G66" s="7"/>
      <c r="H66" s="7"/>
      <c r="I66" s="7"/>
      <c r="J66" s="7"/>
      <c r="K66" s="7"/>
      <c r="L66" s="7"/>
      <c r="M66" s="7"/>
      <c r="N66" s="7"/>
    </row>
  </sheetData>
  <mergeCells count="6">
    <mergeCell ref="AB1:AE1"/>
    <mergeCell ref="E3:O3"/>
    <mergeCell ref="AA7:AB7"/>
    <mergeCell ref="AC7:AH7"/>
    <mergeCell ref="AI7:AL7"/>
    <mergeCell ref="E66:N66"/>
  </mergeCells>
  <conditionalFormatting sqref="D9:AL48">
    <cfRule type="cellIs" priority="2" operator="equal" aboveAverage="0" equalAverage="0" bottom="0" percent="0" rank="0" text="" dxfId="0">
      <formula>D$49</formula>
    </cfRule>
  </conditionalFormatting>
  <hyperlinks>
    <hyperlink ref="AB1" location="ocena!A71" display="Instrukcja"/>
    <hyperlink ref="E66" location="ocena!B9" display="Powrót do wpisywania danych"/>
  </hyperlinks>
  <printOptions headings="false" gridLines="false" gridLinesSet="true" horizontalCentered="false" verticalCentered="false"/>
  <pageMargins left="0.5" right="0.279861111111111" top="0.240277777777778" bottom="0.19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iagnoza w klasie VI&amp;C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O1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0.99"/>
    <col collapsed="false" customWidth="true" hidden="false" outlineLevel="0" max="4" min="3" style="0" width="7.99"/>
    <col collapsed="false" customWidth="true" hidden="false" outlineLevel="0" max="5" min="5" style="0" width="10.74"/>
    <col collapsed="false" customWidth="true" hidden="false" outlineLevel="0" max="8" min="6" style="0" width="9.99"/>
    <col collapsed="false" customWidth="true" hidden="false" outlineLevel="0" max="9" min="9" style="0" width="10.74"/>
    <col collapsed="false" customWidth="true" hidden="false" outlineLevel="0" max="10" min="10" style="0" width="2.24"/>
    <col collapsed="false" customWidth="true" hidden="false" outlineLevel="0" max="11" min="11" style="0" width="4.87"/>
    <col collapsed="false" customWidth="true" hidden="false" outlineLevel="0" max="12" min="12" style="0" width="4.62"/>
    <col collapsed="false" customWidth="true" hidden="false" outlineLevel="0" max="16" min="13" style="0" width="3.12"/>
  </cols>
  <sheetData>
    <row r="1" customFormat="false" ht="19.5" hidden="false" customHeight="false" outlineLevel="0" collapsed="false">
      <c r="B1" s="38" t="s">
        <v>37</v>
      </c>
    </row>
    <row r="3" customFormat="false" ht="13.5" hidden="false" customHeight="false" outlineLevel="0" collapsed="false">
      <c r="B3" s="39" t="s">
        <v>38</v>
      </c>
      <c r="C3" s="40"/>
      <c r="G3" s="41" t="s">
        <v>39</v>
      </c>
      <c r="H3" s="41"/>
    </row>
    <row r="4" customFormat="false" ht="13.5" hidden="false" customHeight="false" outlineLevel="0" collapsed="false">
      <c r="B4" s="0" t="s">
        <v>40</v>
      </c>
      <c r="C4" s="42"/>
      <c r="G4" s="0" t="s">
        <v>41</v>
      </c>
      <c r="I4" s="0" t="s">
        <v>42</v>
      </c>
    </row>
    <row r="5" customFormat="false" ht="13.5" hidden="false" customHeight="false" outlineLevel="0" collapsed="false">
      <c r="B5" s="0" t="s">
        <v>43</v>
      </c>
      <c r="F5" s="42"/>
      <c r="G5" s="0" t="s">
        <v>44</v>
      </c>
    </row>
    <row r="6" customFormat="false" ht="13.5" hidden="false" customHeight="false" outlineLevel="0" collapsed="false">
      <c r="B6" s="0" t="s">
        <v>45</v>
      </c>
      <c r="F6" s="42"/>
      <c r="G6" s="41" t="s">
        <v>46</v>
      </c>
      <c r="H6" s="41"/>
    </row>
    <row r="7" customFormat="false" ht="13.5" hidden="false" customHeight="false" outlineLevel="0" collapsed="false">
      <c r="B7" s="0" t="s">
        <v>47</v>
      </c>
      <c r="G7" s="0" t="s">
        <v>48</v>
      </c>
    </row>
    <row r="8" customFormat="false" ht="13.5" hidden="false" customHeight="false" outlineLevel="0" collapsed="false">
      <c r="B8" s="0" t="s">
        <v>49</v>
      </c>
      <c r="F8" s="41"/>
      <c r="G8" s="0" t="s">
        <v>50</v>
      </c>
    </row>
    <row r="9" customFormat="false" ht="13.5" hidden="false" customHeight="false" outlineLevel="0" collapsed="false">
      <c r="G9" s="0" t="s">
        <v>51</v>
      </c>
    </row>
    <row r="10" customFormat="false" ht="13.5" hidden="false" customHeight="false" outlineLevel="0" collapsed="false">
      <c r="F10" s="41"/>
      <c r="G10" s="41"/>
    </row>
    <row r="11" customFormat="false" ht="13.5" hidden="false" customHeight="false" outlineLevel="0" collapsed="false">
      <c r="B11" s="43" t="s">
        <v>52</v>
      </c>
      <c r="C11" s="43" t="s">
        <v>53</v>
      </c>
      <c r="D11" s="43" t="s">
        <v>54</v>
      </c>
      <c r="E11" s="44" t="s">
        <v>55</v>
      </c>
      <c r="F11" s="44" t="s">
        <v>56</v>
      </c>
      <c r="G11" s="43" t="s">
        <v>53</v>
      </c>
      <c r="H11" s="43" t="s">
        <v>53</v>
      </c>
      <c r="I11" s="43" t="s">
        <v>57</v>
      </c>
      <c r="K11" s="45" t="s">
        <v>58</v>
      </c>
      <c r="L11" s="46"/>
      <c r="M11" s="46"/>
    </row>
    <row r="12" customFormat="false" ht="13.5" hidden="false" customHeight="false" outlineLevel="0" collapsed="false">
      <c r="B12" s="47" t="s">
        <v>59</v>
      </c>
      <c r="C12" s="47" t="s">
        <v>60</v>
      </c>
      <c r="D12" s="47" t="s">
        <v>60</v>
      </c>
      <c r="E12" s="48" t="s">
        <v>61</v>
      </c>
      <c r="F12" s="48" t="s">
        <v>62</v>
      </c>
      <c r="G12" s="47" t="s">
        <v>63</v>
      </c>
      <c r="H12" s="47" t="s">
        <v>64</v>
      </c>
      <c r="I12" s="47" t="s">
        <v>65</v>
      </c>
      <c r="K12" s="49" t="s">
        <v>66</v>
      </c>
      <c r="L12" s="49" t="s">
        <v>67</v>
      </c>
    </row>
    <row r="13" customFormat="false" ht="13.5" hidden="false" customHeight="false" outlineLevel="0" collapsed="false">
      <c r="B13" s="50" t="n">
        <v>1</v>
      </c>
      <c r="C13" s="51" t="n">
        <v>1</v>
      </c>
      <c r="D13" s="51" t="s">
        <v>68</v>
      </c>
      <c r="E13" s="51" t="s">
        <v>69</v>
      </c>
      <c r="F13" s="51" t="n">
        <v>1</v>
      </c>
      <c r="G13" s="51" t="n">
        <v>1</v>
      </c>
      <c r="H13" s="51" t="n">
        <v>3</v>
      </c>
      <c r="I13" s="51" t="s">
        <v>70</v>
      </c>
      <c r="K13" s="31" t="n">
        <v>1</v>
      </c>
      <c r="L13" s="52" t="n">
        <f aca="false">SUMIF($C$13:$C$47,$K13,$F$13:$F$47)</f>
        <v>1</v>
      </c>
    </row>
    <row r="14" customFormat="false" ht="13.5" hidden="false" customHeight="false" outlineLevel="0" collapsed="false">
      <c r="B14" s="53" t="n">
        <f aca="false">B13+1</f>
        <v>2</v>
      </c>
      <c r="C14" s="52" t="n">
        <v>2</v>
      </c>
      <c r="D14" s="51" t="s">
        <v>68</v>
      </c>
      <c r="E14" s="52" t="s">
        <v>71</v>
      </c>
      <c r="F14" s="52" t="n">
        <v>1</v>
      </c>
      <c r="G14" s="52" t="n">
        <v>1</v>
      </c>
      <c r="H14" s="52" t="n">
        <v>1</v>
      </c>
      <c r="I14" s="52" t="s">
        <v>70</v>
      </c>
      <c r="K14" s="31" t="n">
        <v>2</v>
      </c>
      <c r="L14" s="52" t="n">
        <f aca="false">SUMIF($C$13:$C$47,$K14,$F$13:$F$47)</f>
        <v>1</v>
      </c>
    </row>
    <row r="15" customFormat="false" ht="13.5" hidden="false" customHeight="false" outlineLevel="0" collapsed="false">
      <c r="B15" s="53" t="n">
        <f aca="false">B14+1</f>
        <v>3</v>
      </c>
      <c r="C15" s="52" t="n">
        <v>3</v>
      </c>
      <c r="D15" s="51" t="s">
        <v>68</v>
      </c>
      <c r="E15" s="52" t="s">
        <v>69</v>
      </c>
      <c r="F15" s="52" t="n">
        <v>1</v>
      </c>
      <c r="G15" s="52" t="n">
        <v>1</v>
      </c>
      <c r="H15" s="52" t="n">
        <v>1</v>
      </c>
      <c r="I15" s="52" t="s">
        <v>70</v>
      </c>
      <c r="K15" s="31" t="n">
        <v>3</v>
      </c>
      <c r="L15" s="52" t="n">
        <f aca="false">SUMIF($C$13:$C$47,$K15,$F$13:$F$47)</f>
        <v>1</v>
      </c>
    </row>
    <row r="16" customFormat="false" ht="13.5" hidden="false" customHeight="false" outlineLevel="0" collapsed="false">
      <c r="B16" s="53" t="n">
        <f aca="false">B15+1</f>
        <v>4</v>
      </c>
      <c r="C16" s="52" t="n">
        <v>4</v>
      </c>
      <c r="D16" s="51" t="s">
        <v>68</v>
      </c>
      <c r="E16" s="52" t="s">
        <v>72</v>
      </c>
      <c r="F16" s="52" t="n">
        <v>1</v>
      </c>
      <c r="G16" s="52" t="n">
        <v>1</v>
      </c>
      <c r="H16" s="52" t="n">
        <v>1</v>
      </c>
      <c r="I16" s="52" t="s">
        <v>70</v>
      </c>
      <c r="K16" s="31" t="n">
        <v>4</v>
      </c>
      <c r="L16" s="52" t="n">
        <f aca="false">SUMIF($C$13:$C$47,$K16,$F$13:$F$47)</f>
        <v>1</v>
      </c>
    </row>
    <row r="17" customFormat="false" ht="13.5" hidden="false" customHeight="false" outlineLevel="0" collapsed="false">
      <c r="B17" s="53" t="n">
        <f aca="false">B16+1</f>
        <v>5</v>
      </c>
      <c r="C17" s="52" t="n">
        <v>5</v>
      </c>
      <c r="D17" s="51" t="s">
        <v>68</v>
      </c>
      <c r="E17" s="52" t="s">
        <v>69</v>
      </c>
      <c r="F17" s="52" t="n">
        <v>1</v>
      </c>
      <c r="G17" s="52" t="n">
        <v>1</v>
      </c>
      <c r="H17" s="52" t="n">
        <v>1</v>
      </c>
      <c r="I17" s="52" t="s">
        <v>70</v>
      </c>
      <c r="K17" s="31" t="n">
        <v>5</v>
      </c>
      <c r="L17" s="52" t="n">
        <f aca="false">SUMIF($C$13:$C$47,$K17,$F$13:$F$47)</f>
        <v>1</v>
      </c>
    </row>
    <row r="18" customFormat="false" ht="13.5" hidden="false" customHeight="false" outlineLevel="0" collapsed="false">
      <c r="B18" s="53" t="n">
        <f aca="false">B17+1</f>
        <v>6</v>
      </c>
      <c r="C18" s="52" t="n">
        <v>6</v>
      </c>
      <c r="D18" s="51" t="s">
        <v>68</v>
      </c>
      <c r="E18" s="52" t="s">
        <v>71</v>
      </c>
      <c r="F18" s="52" t="n">
        <v>1</v>
      </c>
      <c r="G18" s="52" t="n">
        <v>1</v>
      </c>
      <c r="H18" s="52" t="n">
        <v>1</v>
      </c>
      <c r="I18" s="52" t="s">
        <v>70</v>
      </c>
      <c r="K18" s="31" t="n">
        <v>6</v>
      </c>
      <c r="L18" s="52" t="n">
        <f aca="false">SUMIF($C$13:$C$47,$K18,$F$13:$F$47)</f>
        <v>1</v>
      </c>
    </row>
    <row r="19" customFormat="false" ht="13.5" hidden="false" customHeight="false" outlineLevel="0" collapsed="false">
      <c r="B19" s="53" t="n">
        <f aca="false">B18+1</f>
        <v>7</v>
      </c>
      <c r="C19" s="52" t="n">
        <v>7</v>
      </c>
      <c r="D19" s="51" t="s">
        <v>68</v>
      </c>
      <c r="E19" s="52" t="s">
        <v>69</v>
      </c>
      <c r="F19" s="52" t="n">
        <v>1</v>
      </c>
      <c r="G19" s="52" t="n">
        <v>1</v>
      </c>
      <c r="H19" s="52" t="n">
        <v>3</v>
      </c>
      <c r="I19" s="52" t="s">
        <v>70</v>
      </c>
      <c r="K19" s="31" t="n">
        <v>7</v>
      </c>
      <c r="L19" s="52" t="n">
        <f aca="false">SUMIF($C$13:$C$47,$K19,$F$13:$F$47)</f>
        <v>1</v>
      </c>
    </row>
    <row r="20" customFormat="false" ht="13.5" hidden="false" customHeight="false" outlineLevel="0" collapsed="false">
      <c r="B20" s="53" t="n">
        <f aca="false">B19+1</f>
        <v>8</v>
      </c>
      <c r="C20" s="52" t="n">
        <v>8</v>
      </c>
      <c r="D20" s="51" t="s">
        <v>68</v>
      </c>
      <c r="E20" s="52" t="s">
        <v>73</v>
      </c>
      <c r="F20" s="52" t="n">
        <v>1</v>
      </c>
      <c r="G20" s="52" t="n">
        <v>1</v>
      </c>
      <c r="H20" s="52" t="n">
        <v>3</v>
      </c>
      <c r="I20" s="52" t="s">
        <v>70</v>
      </c>
      <c r="K20" s="31" t="n">
        <v>8</v>
      </c>
      <c r="L20" s="52" t="n">
        <f aca="false">SUMIF($C$13:$C$47,$K20,$F$13:$F$47)</f>
        <v>1</v>
      </c>
    </row>
    <row r="21" customFormat="false" ht="13.5" hidden="false" customHeight="false" outlineLevel="0" collapsed="false">
      <c r="B21" s="53" t="n">
        <f aca="false">B20+1</f>
        <v>9</v>
      </c>
      <c r="C21" s="52" t="n">
        <v>9</v>
      </c>
      <c r="D21" s="51" t="s">
        <v>68</v>
      </c>
      <c r="E21" s="52" t="s">
        <v>71</v>
      </c>
      <c r="F21" s="52" t="n">
        <v>1</v>
      </c>
      <c r="G21" s="52" t="n">
        <v>1</v>
      </c>
      <c r="H21" s="52" t="n">
        <v>2</v>
      </c>
      <c r="I21" s="52" t="s">
        <v>70</v>
      </c>
      <c r="K21" s="31" t="n">
        <v>9</v>
      </c>
      <c r="L21" s="52" t="n">
        <f aca="false">SUMIF($C$13:$C$47,$K21,$F$13:$F$47)</f>
        <v>1</v>
      </c>
    </row>
    <row r="22" customFormat="false" ht="13.5" hidden="false" customHeight="false" outlineLevel="0" collapsed="false">
      <c r="B22" s="53" t="n">
        <f aca="false">B21+1</f>
        <v>10</v>
      </c>
      <c r="C22" s="52" t="n">
        <v>10</v>
      </c>
      <c r="D22" s="51" t="s">
        <v>68</v>
      </c>
      <c r="E22" s="52" t="s">
        <v>69</v>
      </c>
      <c r="F22" s="52" t="n">
        <v>1</v>
      </c>
      <c r="G22" s="52" t="n">
        <v>3</v>
      </c>
      <c r="H22" s="52" t="n">
        <v>8</v>
      </c>
      <c r="I22" s="52" t="s">
        <v>74</v>
      </c>
      <c r="K22" s="31" t="n">
        <v>10</v>
      </c>
      <c r="L22" s="52" t="n">
        <f aca="false">SUMIF($C$13:$C$47,$K22,$F$13:$F$47)</f>
        <v>1</v>
      </c>
    </row>
    <row r="23" customFormat="false" ht="13.5" hidden="false" customHeight="false" outlineLevel="0" collapsed="false">
      <c r="B23" s="53" t="n">
        <f aca="false">B22+1</f>
        <v>11</v>
      </c>
      <c r="C23" s="52" t="n">
        <v>11</v>
      </c>
      <c r="D23" s="51" t="s">
        <v>68</v>
      </c>
      <c r="E23" s="52" t="s">
        <v>72</v>
      </c>
      <c r="F23" s="52" t="n">
        <v>1</v>
      </c>
      <c r="G23" s="52" t="n">
        <v>3</v>
      </c>
      <c r="H23" s="52" t="n">
        <v>8</v>
      </c>
      <c r="I23" s="52" t="s">
        <v>74</v>
      </c>
      <c r="K23" s="31" t="n">
        <v>11</v>
      </c>
      <c r="L23" s="52" t="n">
        <f aca="false">SUMIF($C$13:$C$47,$K23,$F$13:$F$47)</f>
        <v>1</v>
      </c>
    </row>
    <row r="24" customFormat="false" ht="13.5" hidden="false" customHeight="false" outlineLevel="0" collapsed="false">
      <c r="B24" s="53" t="n">
        <f aca="false">B23+1</f>
        <v>12</v>
      </c>
      <c r="C24" s="52" t="n">
        <v>12</v>
      </c>
      <c r="D24" s="51" t="s">
        <v>68</v>
      </c>
      <c r="E24" s="52" t="s">
        <v>69</v>
      </c>
      <c r="F24" s="52" t="n">
        <v>1</v>
      </c>
      <c r="G24" s="52" t="n">
        <v>4</v>
      </c>
      <c r="H24" s="52" t="n">
        <v>11</v>
      </c>
      <c r="I24" s="52" t="s">
        <v>70</v>
      </c>
      <c r="K24" s="31" t="n">
        <v>12</v>
      </c>
      <c r="L24" s="52" t="n">
        <f aca="false">SUMIF($C$13:$C$47,$K24,$F$13:$F$47)</f>
        <v>1</v>
      </c>
    </row>
    <row r="25" customFormat="false" ht="13.5" hidden="false" customHeight="false" outlineLevel="0" collapsed="false">
      <c r="B25" s="53" t="n">
        <f aca="false">B24+1</f>
        <v>13</v>
      </c>
      <c r="C25" s="52" t="n">
        <v>13</v>
      </c>
      <c r="D25" s="51" t="s">
        <v>68</v>
      </c>
      <c r="E25" s="52" t="s">
        <v>72</v>
      </c>
      <c r="F25" s="52" t="n">
        <v>1</v>
      </c>
      <c r="G25" s="52" t="n">
        <v>4</v>
      </c>
      <c r="H25" s="52" t="n">
        <v>11</v>
      </c>
      <c r="I25" s="52" t="s">
        <v>74</v>
      </c>
      <c r="K25" s="31" t="n">
        <v>13</v>
      </c>
      <c r="L25" s="52" t="n">
        <f aca="false">SUMIF($C$13:$C$47,$K25,$F$13:$F$47)</f>
        <v>1</v>
      </c>
    </row>
    <row r="26" customFormat="false" ht="13.5" hidden="false" customHeight="false" outlineLevel="0" collapsed="false">
      <c r="B26" s="53" t="n">
        <f aca="false">B25+1</f>
        <v>14</v>
      </c>
      <c r="C26" s="52" t="n">
        <v>14</v>
      </c>
      <c r="D26" s="51" t="s">
        <v>68</v>
      </c>
      <c r="E26" s="52" t="s">
        <v>69</v>
      </c>
      <c r="F26" s="52" t="n">
        <v>1</v>
      </c>
      <c r="G26" s="52" t="n">
        <v>5</v>
      </c>
      <c r="H26" s="52" t="n">
        <v>13</v>
      </c>
      <c r="I26" s="52" t="s">
        <v>75</v>
      </c>
      <c r="K26" s="31" t="n">
        <v>14</v>
      </c>
      <c r="L26" s="52" t="n">
        <f aca="false">SUMIF($C$13:$C$47,$K26,$F$13:$F$47)</f>
        <v>1</v>
      </c>
    </row>
    <row r="27" customFormat="false" ht="13.5" hidden="false" customHeight="false" outlineLevel="0" collapsed="false">
      <c r="B27" s="53" t="n">
        <f aca="false">B26+1</f>
        <v>15</v>
      </c>
      <c r="C27" s="52" t="n">
        <v>15</v>
      </c>
      <c r="D27" s="51" t="s">
        <v>68</v>
      </c>
      <c r="E27" s="52" t="s">
        <v>71</v>
      </c>
      <c r="F27" s="52" t="n">
        <v>1</v>
      </c>
      <c r="G27" s="52" t="n">
        <v>5</v>
      </c>
      <c r="H27" s="52" t="n">
        <v>14</v>
      </c>
      <c r="I27" s="52" t="s">
        <v>75</v>
      </c>
      <c r="K27" s="31" t="n">
        <f aca="false">K26+1</f>
        <v>15</v>
      </c>
      <c r="L27" s="52" t="n">
        <f aca="false">SUMIF($C$13:$C$47,$K27,$F$13:$F$47)</f>
        <v>1</v>
      </c>
    </row>
    <row r="28" customFormat="false" ht="13.5" hidden="false" customHeight="false" outlineLevel="0" collapsed="false">
      <c r="B28" s="53" t="n">
        <f aca="false">B27+1</f>
        <v>16</v>
      </c>
      <c r="C28" s="52" t="n">
        <v>16</v>
      </c>
      <c r="D28" s="51" t="s">
        <v>68</v>
      </c>
      <c r="E28" s="52" t="s">
        <v>72</v>
      </c>
      <c r="F28" s="52" t="n">
        <v>1</v>
      </c>
      <c r="G28" s="52" t="n">
        <v>3</v>
      </c>
      <c r="H28" s="52" t="n">
        <v>9</v>
      </c>
      <c r="I28" s="52" t="s">
        <v>75</v>
      </c>
      <c r="K28" s="31" t="n">
        <f aca="false">K27+1</f>
        <v>16</v>
      </c>
      <c r="L28" s="52" t="n">
        <f aca="false">SUMIF($C$13:$C$47,$K28,$F$13:$F$47)</f>
        <v>1</v>
      </c>
    </row>
    <row r="29" customFormat="false" ht="13.5" hidden="false" customHeight="false" outlineLevel="0" collapsed="false">
      <c r="B29" s="53" t="n">
        <f aca="false">B28+1</f>
        <v>17</v>
      </c>
      <c r="C29" s="52" t="n">
        <v>17</v>
      </c>
      <c r="D29" s="51" t="s">
        <v>68</v>
      </c>
      <c r="E29" s="52" t="s">
        <v>69</v>
      </c>
      <c r="F29" s="52" t="n">
        <v>1</v>
      </c>
      <c r="G29" s="52" t="n">
        <v>3</v>
      </c>
      <c r="H29" s="52" t="n">
        <v>9</v>
      </c>
      <c r="I29" s="52" t="s">
        <v>75</v>
      </c>
      <c r="K29" s="31" t="n">
        <f aca="false">K28+1</f>
        <v>17</v>
      </c>
      <c r="L29" s="52" t="n">
        <f aca="false">SUMIF($C$13:$C$47,$K29,$F$13:$F$47)</f>
        <v>1</v>
      </c>
    </row>
    <row r="30" customFormat="false" ht="13.5" hidden="false" customHeight="false" outlineLevel="0" collapsed="false">
      <c r="B30" s="53" t="n">
        <f aca="false">B29+1</f>
        <v>18</v>
      </c>
      <c r="C30" s="52" t="n">
        <v>18</v>
      </c>
      <c r="D30" s="51" t="s">
        <v>68</v>
      </c>
      <c r="E30" s="52" t="s">
        <v>73</v>
      </c>
      <c r="F30" s="52" t="n">
        <v>1</v>
      </c>
      <c r="G30" s="52" t="n">
        <v>3</v>
      </c>
      <c r="H30" s="52" t="n">
        <v>9</v>
      </c>
      <c r="I30" s="52" t="s">
        <v>75</v>
      </c>
      <c r="K30" s="31" t="n">
        <f aca="false">K29+1</f>
        <v>18</v>
      </c>
      <c r="L30" s="52" t="n">
        <f aca="false">SUMIF($C$13:$C$47,$K30,$F$13:$F$47)</f>
        <v>1</v>
      </c>
    </row>
    <row r="31" customFormat="false" ht="13.5" hidden="false" customHeight="false" outlineLevel="0" collapsed="false">
      <c r="B31" s="53" t="n">
        <f aca="false">B30+1</f>
        <v>19</v>
      </c>
      <c r="C31" s="52" t="n">
        <v>19</v>
      </c>
      <c r="D31" s="51" t="s">
        <v>68</v>
      </c>
      <c r="E31" s="52" t="s">
        <v>73</v>
      </c>
      <c r="F31" s="52" t="n">
        <v>1</v>
      </c>
      <c r="G31" s="52" t="n">
        <v>1</v>
      </c>
      <c r="H31" s="52" t="n">
        <v>2</v>
      </c>
      <c r="I31" s="52" t="s">
        <v>75</v>
      </c>
      <c r="K31" s="31" t="n">
        <f aca="false">K30+1</f>
        <v>19</v>
      </c>
      <c r="L31" s="52" t="n">
        <f aca="false">SUMIF($C$13:$C$47,$K31,$F$13:$F$47)</f>
        <v>1</v>
      </c>
    </row>
    <row r="32" customFormat="false" ht="13.5" hidden="false" customHeight="false" outlineLevel="0" collapsed="false">
      <c r="B32" s="53" t="n">
        <f aca="false">B31+1</f>
        <v>20</v>
      </c>
      <c r="C32" s="52" t="n">
        <v>20</v>
      </c>
      <c r="D32" s="51" t="s">
        <v>68</v>
      </c>
      <c r="E32" s="52" t="s">
        <v>71</v>
      </c>
      <c r="F32" s="52" t="n">
        <v>1</v>
      </c>
      <c r="G32" s="52" t="n">
        <v>5</v>
      </c>
      <c r="H32" s="52" t="n">
        <v>13</v>
      </c>
      <c r="I32" s="52" t="s">
        <v>75</v>
      </c>
      <c r="K32" s="31" t="n">
        <f aca="false">K31+1</f>
        <v>20</v>
      </c>
      <c r="L32" s="52" t="n">
        <f aca="false">SUMIF($C$13:$C$47,$K32,$F$13:$F$47)</f>
        <v>1</v>
      </c>
    </row>
    <row r="33" customFormat="false" ht="13.5" hidden="false" customHeight="false" outlineLevel="0" collapsed="false">
      <c r="B33" s="53" t="n">
        <f aca="false">B32+1</f>
        <v>21</v>
      </c>
      <c r="C33" s="52" t="n">
        <v>21</v>
      </c>
      <c r="D33" s="52" t="s">
        <v>76</v>
      </c>
      <c r="E33" s="52" t="s">
        <v>77</v>
      </c>
      <c r="F33" s="52" t="n">
        <v>2</v>
      </c>
      <c r="G33" s="52" t="n">
        <v>4</v>
      </c>
      <c r="H33" s="52" t="n">
        <v>12</v>
      </c>
      <c r="I33" s="52" t="s">
        <v>75</v>
      </c>
      <c r="K33" s="31" t="n">
        <f aca="false">K32+1</f>
        <v>21</v>
      </c>
      <c r="L33" s="52" t="n">
        <f aca="false">SUMIF($C$13:$C$47,$K33,$F$13:$F$47)</f>
        <v>2</v>
      </c>
    </row>
    <row r="34" customFormat="false" ht="13.5" hidden="false" customHeight="false" outlineLevel="0" collapsed="false">
      <c r="B34" s="53" t="n">
        <f aca="false">B33+1</f>
        <v>22</v>
      </c>
      <c r="C34" s="52" t="n">
        <v>22</v>
      </c>
      <c r="D34" s="52" t="s">
        <v>76</v>
      </c>
      <c r="E34" s="52" t="s">
        <v>77</v>
      </c>
      <c r="F34" s="52" t="n">
        <v>1</v>
      </c>
      <c r="G34" s="52" t="n">
        <v>5</v>
      </c>
      <c r="H34" s="52" t="n">
        <v>13</v>
      </c>
      <c r="I34" s="52" t="s">
        <v>75</v>
      </c>
      <c r="K34" s="31" t="n">
        <f aca="false">K33+1</f>
        <v>22</v>
      </c>
      <c r="L34" s="52" t="n">
        <f aca="false">SUMIF($C$13:$C$47,$K34,$F$13:$F$47)</f>
        <v>1</v>
      </c>
    </row>
    <row r="35" customFormat="false" ht="13.5" hidden="false" customHeight="false" outlineLevel="0" collapsed="false">
      <c r="B35" s="53" t="n">
        <f aca="false">B34+1</f>
        <v>23</v>
      </c>
      <c r="C35" s="52" t="n">
        <v>23</v>
      </c>
      <c r="D35" s="52" t="s">
        <v>76</v>
      </c>
      <c r="E35" s="52" t="s">
        <v>77</v>
      </c>
      <c r="F35" s="52" t="n">
        <v>1</v>
      </c>
      <c r="G35" s="52" t="n">
        <v>5</v>
      </c>
      <c r="H35" s="52" t="n">
        <v>13</v>
      </c>
      <c r="I35" s="52" t="s">
        <v>75</v>
      </c>
      <c r="K35" s="31" t="n">
        <f aca="false">K34+1</f>
        <v>23</v>
      </c>
      <c r="L35" s="52" t="n">
        <f aca="false">SUMIF($C$13:$C$47,$K35,$F$13:$F$47)</f>
        <v>1</v>
      </c>
    </row>
    <row r="36" customFormat="false" ht="13.5" hidden="false" customHeight="false" outlineLevel="0" collapsed="false">
      <c r="B36" s="53" t="s">
        <v>78</v>
      </c>
      <c r="C36" s="52" t="n">
        <v>24</v>
      </c>
      <c r="D36" s="52" t="s">
        <v>79</v>
      </c>
      <c r="E36" s="52" t="s">
        <v>77</v>
      </c>
      <c r="F36" s="52" t="n">
        <v>3</v>
      </c>
      <c r="G36" s="52" t="n">
        <v>3</v>
      </c>
      <c r="H36" s="52" t="n">
        <v>10</v>
      </c>
      <c r="I36" s="52" t="s">
        <v>75</v>
      </c>
      <c r="K36" s="31" t="n">
        <f aca="false">K35+1</f>
        <v>24</v>
      </c>
      <c r="L36" s="52" t="n">
        <f aca="false">SUMIF($C$13:$C$47,$K36,$F$13:$F$47)</f>
        <v>6</v>
      </c>
    </row>
    <row r="37" customFormat="false" ht="13.5" hidden="false" customHeight="false" outlineLevel="0" collapsed="false">
      <c r="B37" s="53" t="s">
        <v>80</v>
      </c>
      <c r="C37" s="52" t="n">
        <v>24</v>
      </c>
      <c r="D37" s="52" t="s">
        <v>79</v>
      </c>
      <c r="E37" s="52" t="s">
        <v>77</v>
      </c>
      <c r="F37" s="52" t="n">
        <v>3</v>
      </c>
      <c r="G37" s="52" t="n">
        <v>5</v>
      </c>
      <c r="H37" s="52" t="n">
        <v>14</v>
      </c>
      <c r="I37" s="52" t="s">
        <v>75</v>
      </c>
      <c r="K37" s="31" t="n">
        <f aca="false">K36+1</f>
        <v>25</v>
      </c>
      <c r="L37" s="52" t="n">
        <f aca="false">SUMIF($C$13:$C$47,$K37,$F$13:$F$47)</f>
        <v>6</v>
      </c>
    </row>
    <row r="38" customFormat="false" ht="13.5" hidden="false" customHeight="false" outlineLevel="0" collapsed="false">
      <c r="B38" s="53" t="s">
        <v>78</v>
      </c>
      <c r="C38" s="52" t="n">
        <v>25</v>
      </c>
      <c r="D38" s="52" t="s">
        <v>79</v>
      </c>
      <c r="E38" s="52" t="s">
        <v>77</v>
      </c>
      <c r="F38" s="52" t="n">
        <v>1</v>
      </c>
      <c r="G38" s="52" t="n">
        <v>2</v>
      </c>
      <c r="H38" s="52" t="n">
        <v>4</v>
      </c>
      <c r="I38" s="52" t="s">
        <v>70</v>
      </c>
      <c r="K38" s="31" t="n">
        <f aca="false">K37+1</f>
        <v>26</v>
      </c>
      <c r="L38" s="52" t="n">
        <f aca="false">SUMIF($C$13:$C$47,$K38,$F$13:$F$47)</f>
        <v>4</v>
      </c>
    </row>
    <row r="39" customFormat="false" ht="13.5" hidden="false" customHeight="false" outlineLevel="0" collapsed="false">
      <c r="B39" s="53" t="s">
        <v>80</v>
      </c>
      <c r="C39" s="52" t="n">
        <v>25</v>
      </c>
      <c r="D39" s="52" t="s">
        <v>79</v>
      </c>
      <c r="E39" s="52" t="s">
        <v>77</v>
      </c>
      <c r="F39" s="52" t="n">
        <v>1</v>
      </c>
      <c r="G39" s="52" t="n">
        <v>2</v>
      </c>
      <c r="H39" s="52" t="n">
        <v>4</v>
      </c>
      <c r="I39" s="52" t="s">
        <v>70</v>
      </c>
      <c r="K39" s="53" t="s">
        <v>81</v>
      </c>
      <c r="L39" s="53" t="n">
        <f aca="false">SUM(L13:L38)</f>
        <v>40</v>
      </c>
    </row>
    <row r="40" customFormat="false" ht="13.5" hidden="false" customHeight="false" outlineLevel="0" collapsed="false">
      <c r="B40" s="53" t="s">
        <v>82</v>
      </c>
      <c r="C40" s="52" t="n">
        <v>25</v>
      </c>
      <c r="D40" s="52" t="s">
        <v>79</v>
      </c>
      <c r="E40" s="52" t="s">
        <v>77</v>
      </c>
      <c r="F40" s="52" t="n">
        <v>1</v>
      </c>
      <c r="G40" s="52" t="n">
        <v>2</v>
      </c>
      <c r="H40" s="52" t="n">
        <v>4</v>
      </c>
      <c r="I40" s="52" t="s">
        <v>70</v>
      </c>
      <c r="K40" s="54"/>
      <c r="L40" s="54"/>
    </row>
    <row r="41" customFormat="false" ht="13.5" hidden="false" customHeight="false" outlineLevel="0" collapsed="false">
      <c r="B41" s="53" t="s">
        <v>83</v>
      </c>
      <c r="C41" s="52" t="n">
        <v>25</v>
      </c>
      <c r="D41" s="52" t="s">
        <v>79</v>
      </c>
      <c r="E41" s="52" t="s">
        <v>77</v>
      </c>
      <c r="F41" s="52" t="n">
        <v>1</v>
      </c>
      <c r="G41" s="52" t="n">
        <v>2</v>
      </c>
      <c r="H41" s="52" t="n">
        <v>4</v>
      </c>
      <c r="I41" s="52" t="s">
        <v>70</v>
      </c>
      <c r="K41" s="54"/>
      <c r="L41" s="54"/>
    </row>
    <row r="42" customFormat="false" ht="13.5" hidden="false" customHeight="false" outlineLevel="0" collapsed="false">
      <c r="B42" s="53" t="s">
        <v>84</v>
      </c>
      <c r="C42" s="52" t="n">
        <v>25</v>
      </c>
      <c r="D42" s="52" t="s">
        <v>79</v>
      </c>
      <c r="E42" s="52" t="s">
        <v>77</v>
      </c>
      <c r="F42" s="52" t="n">
        <v>1</v>
      </c>
      <c r="G42" s="52" t="n">
        <v>2</v>
      </c>
      <c r="H42" s="52" t="n">
        <v>6</v>
      </c>
      <c r="I42" s="52" t="s">
        <v>70</v>
      </c>
    </row>
    <row r="43" customFormat="false" ht="13.5" hidden="false" customHeight="false" outlineLevel="0" collapsed="false">
      <c r="B43" s="53" t="s">
        <v>85</v>
      </c>
      <c r="C43" s="52" t="n">
        <v>25</v>
      </c>
      <c r="D43" s="52" t="s">
        <v>79</v>
      </c>
      <c r="E43" s="52" t="s">
        <v>77</v>
      </c>
      <c r="F43" s="52" t="n">
        <v>1</v>
      </c>
      <c r="G43" s="52" t="n">
        <v>2</v>
      </c>
      <c r="H43" s="52" t="n">
        <v>7</v>
      </c>
      <c r="I43" s="52" t="s">
        <v>70</v>
      </c>
    </row>
    <row r="44" customFormat="false" ht="12.6" hidden="false" customHeight="true" outlineLevel="0" collapsed="false">
      <c r="B44" s="53" t="s">
        <v>78</v>
      </c>
      <c r="C44" s="52" t="n">
        <v>26</v>
      </c>
      <c r="D44" s="52" t="s">
        <v>76</v>
      </c>
      <c r="E44" s="52" t="s">
        <v>77</v>
      </c>
      <c r="F44" s="52" t="n">
        <v>1</v>
      </c>
      <c r="G44" s="52" t="n">
        <v>2</v>
      </c>
      <c r="H44" s="52" t="n">
        <v>5</v>
      </c>
      <c r="I44" s="52" t="s">
        <v>70</v>
      </c>
    </row>
    <row r="45" customFormat="false" ht="12.6" hidden="false" customHeight="true" outlineLevel="0" collapsed="false">
      <c r="B45" s="53" t="s">
        <v>80</v>
      </c>
      <c r="C45" s="52" t="n">
        <v>26</v>
      </c>
      <c r="D45" s="52" t="s">
        <v>76</v>
      </c>
      <c r="E45" s="52" t="s">
        <v>77</v>
      </c>
      <c r="F45" s="52" t="n">
        <v>1</v>
      </c>
      <c r="G45" s="52" t="n">
        <v>2</v>
      </c>
      <c r="H45" s="52" t="n">
        <v>5</v>
      </c>
      <c r="I45" s="52" t="s">
        <v>70</v>
      </c>
    </row>
    <row r="46" customFormat="false" ht="12.6" hidden="false" customHeight="true" outlineLevel="0" collapsed="false">
      <c r="B46" s="53" t="s">
        <v>82</v>
      </c>
      <c r="C46" s="52" t="n">
        <v>26</v>
      </c>
      <c r="D46" s="52" t="s">
        <v>76</v>
      </c>
      <c r="E46" s="52" t="s">
        <v>77</v>
      </c>
      <c r="F46" s="52" t="n">
        <v>1</v>
      </c>
      <c r="G46" s="52" t="n">
        <v>2</v>
      </c>
      <c r="H46" s="52" t="n">
        <v>6</v>
      </c>
      <c r="I46" s="52" t="s">
        <v>70</v>
      </c>
    </row>
    <row r="47" customFormat="false" ht="12.6" hidden="false" customHeight="true" outlineLevel="0" collapsed="false">
      <c r="B47" s="53" t="s">
        <v>83</v>
      </c>
      <c r="C47" s="52" t="n">
        <v>26</v>
      </c>
      <c r="D47" s="52" t="s">
        <v>76</v>
      </c>
      <c r="E47" s="52" t="s">
        <v>77</v>
      </c>
      <c r="F47" s="52" t="n">
        <v>1</v>
      </c>
      <c r="G47" s="52" t="n">
        <v>2</v>
      </c>
      <c r="H47" s="52" t="n">
        <v>7</v>
      </c>
      <c r="I47" s="52" t="s">
        <v>70</v>
      </c>
    </row>
    <row r="48" customFormat="false" ht="13.5" hidden="false" customHeight="false" outlineLevel="0" collapsed="false">
      <c r="B48" s="55"/>
      <c r="C48" s="55"/>
      <c r="D48" s="55"/>
      <c r="E48" s="55"/>
      <c r="F48" s="55"/>
      <c r="G48" s="55"/>
      <c r="H48" s="55"/>
      <c r="I48" s="55"/>
      <c r="J48" s="56"/>
    </row>
    <row r="49" customFormat="false" ht="12.6" hidden="false" customHeight="true" outlineLevel="0" collapsed="false">
      <c r="B49" s="57" t="s">
        <v>86</v>
      </c>
      <c r="C49" s="57"/>
      <c r="D49" s="57"/>
      <c r="E49" s="58"/>
      <c r="F49" s="58"/>
      <c r="G49" s="58"/>
    </row>
    <row r="50" customFormat="false" ht="12.6" hidden="false" customHeight="true" outlineLevel="0" collapsed="false">
      <c r="B50" s="43" t="s">
        <v>53</v>
      </c>
      <c r="C50" s="43" t="s">
        <v>53</v>
      </c>
      <c r="D50" s="59" t="s">
        <v>87</v>
      </c>
      <c r="E50" s="59"/>
      <c r="F50" s="59"/>
      <c r="G50" s="59"/>
      <c r="H50" s="59"/>
      <c r="I50" s="59"/>
      <c r="K50" s="45" t="s">
        <v>58</v>
      </c>
      <c r="L50" s="46"/>
      <c r="M50" s="46"/>
    </row>
    <row r="51" customFormat="false" ht="12.6" hidden="false" customHeight="true" outlineLevel="0" collapsed="false">
      <c r="B51" s="60" t="s">
        <v>63</v>
      </c>
      <c r="C51" s="60" t="s">
        <v>88</v>
      </c>
      <c r="D51" s="61"/>
      <c r="E51" s="61"/>
      <c r="F51" s="61"/>
      <c r="G51" s="61"/>
      <c r="H51" s="61"/>
      <c r="I51" s="61"/>
      <c r="K51" s="62" t="s">
        <v>53</v>
      </c>
      <c r="L51" s="62" t="s">
        <v>89</v>
      </c>
    </row>
    <row r="52" customFormat="false" ht="13.5" hidden="false" customHeight="true" outlineLevel="0" collapsed="false">
      <c r="B52" s="63" t="n">
        <v>1</v>
      </c>
      <c r="C52" s="64" t="n">
        <v>1</v>
      </c>
      <c r="D52" s="65" t="s">
        <v>90</v>
      </c>
      <c r="E52" s="65"/>
      <c r="F52" s="65"/>
      <c r="G52" s="65"/>
      <c r="H52" s="65"/>
      <c r="I52" s="65"/>
      <c r="K52" s="66" t="n">
        <v>1</v>
      </c>
      <c r="L52" s="67" t="n">
        <f aca="false">SUMIF($H$13:$H$47,$K52,$F$13:$F$47)</f>
        <v>5</v>
      </c>
    </row>
    <row r="53" customFormat="false" ht="13.5" hidden="false" customHeight="true" outlineLevel="0" collapsed="false">
      <c r="B53" s="63" t="n">
        <v>1</v>
      </c>
      <c r="C53" s="64" t="n">
        <v>2</v>
      </c>
      <c r="D53" s="65" t="s">
        <v>91</v>
      </c>
      <c r="E53" s="65"/>
      <c r="F53" s="65"/>
      <c r="G53" s="65"/>
      <c r="H53" s="65"/>
      <c r="I53" s="65"/>
      <c r="K53" s="66" t="n">
        <v>2</v>
      </c>
      <c r="L53" s="67" t="n">
        <f aca="false">SUMIF($H$13:$H$47,$K53,$F$13:$F$47)</f>
        <v>2</v>
      </c>
    </row>
    <row r="54" customFormat="false" ht="13.5" hidden="false" customHeight="true" outlineLevel="0" collapsed="false">
      <c r="B54" s="63" t="n">
        <v>1</v>
      </c>
      <c r="C54" s="64" t="n">
        <v>3</v>
      </c>
      <c r="D54" s="65" t="s">
        <v>92</v>
      </c>
      <c r="E54" s="65"/>
      <c r="F54" s="65"/>
      <c r="G54" s="65"/>
      <c r="H54" s="65"/>
      <c r="I54" s="65"/>
      <c r="K54" s="66" t="n">
        <v>3</v>
      </c>
      <c r="L54" s="67" t="n">
        <f aca="false">SUMIF($H$13:$H$47,$K54,$F$13:$F$47)</f>
        <v>3</v>
      </c>
    </row>
    <row r="55" customFormat="false" ht="13.5" hidden="false" customHeight="true" outlineLevel="0" collapsed="false">
      <c r="B55" s="63" t="n">
        <v>2</v>
      </c>
      <c r="C55" s="64" t="n">
        <v>4</v>
      </c>
      <c r="D55" s="65" t="s">
        <v>93</v>
      </c>
      <c r="E55" s="65"/>
      <c r="F55" s="65"/>
      <c r="G55" s="65"/>
      <c r="H55" s="65"/>
      <c r="I55" s="65"/>
      <c r="K55" s="66" t="n">
        <v>4</v>
      </c>
      <c r="L55" s="67" t="n">
        <f aca="false">SUMIF($H$13:$H$47,$K55,$F$13:$F$47)</f>
        <v>4</v>
      </c>
    </row>
    <row r="56" customFormat="false" ht="13.5" hidden="false" customHeight="true" outlineLevel="0" collapsed="false">
      <c r="B56" s="63" t="n">
        <v>2</v>
      </c>
      <c r="C56" s="64" t="n">
        <v>5</v>
      </c>
      <c r="D56" s="65" t="s">
        <v>94</v>
      </c>
      <c r="E56" s="65"/>
      <c r="F56" s="65"/>
      <c r="G56" s="65"/>
      <c r="H56" s="65"/>
      <c r="I56" s="65"/>
      <c r="K56" s="66" t="n">
        <v>5</v>
      </c>
      <c r="L56" s="67" t="n">
        <f aca="false">SUMIF($H$13:$H$47,$K56,$F$13:$F$47)</f>
        <v>2</v>
      </c>
    </row>
    <row r="57" customFormat="false" ht="13.5" hidden="false" customHeight="true" outlineLevel="0" collapsed="false">
      <c r="B57" s="63" t="n">
        <v>2</v>
      </c>
      <c r="C57" s="64" t="n">
        <v>6</v>
      </c>
      <c r="D57" s="65" t="s">
        <v>95</v>
      </c>
      <c r="E57" s="65"/>
      <c r="F57" s="65"/>
      <c r="G57" s="65"/>
      <c r="H57" s="65"/>
      <c r="I57" s="65"/>
      <c r="K57" s="66" t="n">
        <v>6</v>
      </c>
      <c r="L57" s="67" t="n">
        <f aca="false">SUMIF($H$13:$H$47,$K57,$F$13:$F$47)</f>
        <v>2</v>
      </c>
    </row>
    <row r="58" customFormat="false" ht="27.75" hidden="false" customHeight="true" outlineLevel="0" collapsed="false">
      <c r="B58" s="63" t="n">
        <v>2</v>
      </c>
      <c r="C58" s="64" t="n">
        <v>7</v>
      </c>
      <c r="D58" s="65" t="s">
        <v>96</v>
      </c>
      <c r="E58" s="65"/>
      <c r="F58" s="65"/>
      <c r="G58" s="65"/>
      <c r="H58" s="65"/>
      <c r="I58" s="65"/>
      <c r="K58" s="66" t="n">
        <v>7</v>
      </c>
      <c r="L58" s="67" t="n">
        <f aca="false">SUMIF($H$13:$H$47,$K58,$F$13:$F$47)</f>
        <v>2</v>
      </c>
    </row>
    <row r="59" customFormat="false" ht="13.5" hidden="false" customHeight="true" outlineLevel="0" collapsed="false">
      <c r="B59" s="63" t="n">
        <v>3</v>
      </c>
      <c r="C59" s="64" t="n">
        <v>8</v>
      </c>
      <c r="D59" s="65" t="s">
        <v>97</v>
      </c>
      <c r="E59" s="65"/>
      <c r="F59" s="65"/>
      <c r="G59" s="65"/>
      <c r="H59" s="65"/>
      <c r="I59" s="65"/>
      <c r="K59" s="66" t="n">
        <v>8</v>
      </c>
      <c r="L59" s="67" t="n">
        <f aca="false">SUMIF($H$13:$H$47,$K59,$F$13:$F$47)</f>
        <v>2</v>
      </c>
    </row>
    <row r="60" customFormat="false" ht="27.75" hidden="false" customHeight="true" outlineLevel="0" collapsed="false">
      <c r="B60" s="63" t="n">
        <v>3</v>
      </c>
      <c r="C60" s="64" t="n">
        <v>9</v>
      </c>
      <c r="D60" s="65" t="s">
        <v>98</v>
      </c>
      <c r="E60" s="65"/>
      <c r="F60" s="65"/>
      <c r="G60" s="65"/>
      <c r="H60" s="65"/>
      <c r="I60" s="65"/>
      <c r="K60" s="66" t="n">
        <v>9</v>
      </c>
      <c r="L60" s="67" t="n">
        <f aca="false">SUMIF($H$13:$H$47,$K60,$F$13:$F$47)</f>
        <v>3</v>
      </c>
    </row>
    <row r="61" customFormat="false" ht="13.5" hidden="false" customHeight="true" outlineLevel="0" collapsed="false">
      <c r="B61" s="63" t="n">
        <v>3</v>
      </c>
      <c r="C61" s="64" t="n">
        <v>10</v>
      </c>
      <c r="D61" s="65" t="s">
        <v>99</v>
      </c>
      <c r="E61" s="65"/>
      <c r="F61" s="65"/>
      <c r="G61" s="65"/>
      <c r="H61" s="65"/>
      <c r="I61" s="65"/>
      <c r="K61" s="66" t="n">
        <v>10</v>
      </c>
      <c r="L61" s="67" t="n">
        <f aca="false">SUMIF($H$13:$H$47,$K61,$F$13:$F$47)</f>
        <v>3</v>
      </c>
    </row>
    <row r="62" customFormat="false" ht="13.5" hidden="false" customHeight="true" outlineLevel="0" collapsed="false">
      <c r="B62" s="63" t="n">
        <v>4</v>
      </c>
      <c r="C62" s="64" t="n">
        <v>11</v>
      </c>
      <c r="D62" s="65" t="s">
        <v>100</v>
      </c>
      <c r="E62" s="65"/>
      <c r="F62" s="65"/>
      <c r="G62" s="65"/>
      <c r="H62" s="65"/>
      <c r="I62" s="65"/>
      <c r="K62" s="66" t="n">
        <v>11</v>
      </c>
      <c r="L62" s="67" t="n">
        <f aca="false">SUMIF($H$13:$H$47,$K62,$F$13:$F$47)</f>
        <v>2</v>
      </c>
    </row>
    <row r="63" customFormat="false" ht="13.5" hidden="false" customHeight="true" outlineLevel="0" collapsed="false">
      <c r="B63" s="63" t="n">
        <v>4</v>
      </c>
      <c r="C63" s="64" t="n">
        <v>12</v>
      </c>
      <c r="D63" s="65" t="s">
        <v>101</v>
      </c>
      <c r="E63" s="65"/>
      <c r="F63" s="65"/>
      <c r="G63" s="65"/>
      <c r="H63" s="65"/>
      <c r="I63" s="65"/>
      <c r="K63" s="66" t="n">
        <v>12</v>
      </c>
      <c r="L63" s="67" t="n">
        <f aca="false">SUMIF($H$13:$H$47,$K63,$F$13:$F$47)</f>
        <v>2</v>
      </c>
    </row>
    <row r="64" customFormat="false" ht="27.75" hidden="false" customHeight="true" outlineLevel="0" collapsed="false">
      <c r="B64" s="63" t="n">
        <v>5</v>
      </c>
      <c r="C64" s="64" t="n">
        <v>13</v>
      </c>
      <c r="D64" s="65" t="s">
        <v>102</v>
      </c>
      <c r="E64" s="65"/>
      <c r="F64" s="65"/>
      <c r="G64" s="65"/>
      <c r="H64" s="65"/>
      <c r="I64" s="65"/>
      <c r="K64" s="66" t="n">
        <v>13</v>
      </c>
      <c r="L64" s="67" t="n">
        <f aca="false">SUMIF($H$13:$H$47,$K64,$F$13:$F$47)</f>
        <v>4</v>
      </c>
    </row>
    <row r="65" customFormat="false" ht="27.75" hidden="false" customHeight="true" outlineLevel="0" collapsed="false">
      <c r="B65" s="63" t="n">
        <v>5</v>
      </c>
      <c r="C65" s="64" t="n">
        <v>14</v>
      </c>
      <c r="D65" s="65" t="s">
        <v>103</v>
      </c>
      <c r="E65" s="65"/>
      <c r="F65" s="65"/>
      <c r="G65" s="65"/>
      <c r="H65" s="65"/>
      <c r="I65" s="65"/>
      <c r="K65" s="66" t="n">
        <v>14</v>
      </c>
      <c r="L65" s="67" t="n">
        <f aca="false">SUMIF($H$13:$H$47,$K65,$F$13:$F$47)</f>
        <v>4</v>
      </c>
      <c r="N65" s="54"/>
      <c r="O65" s="54"/>
    </row>
    <row r="68" customFormat="false" ht="13.5" hidden="false" customHeight="false" outlineLevel="0" collapsed="false">
      <c r="K68" s="68" t="s">
        <v>81</v>
      </c>
      <c r="L68" s="68" t="n">
        <f aca="false">SUM(L52:L65)</f>
        <v>40</v>
      </c>
    </row>
    <row r="69" customFormat="false" ht="19.5" hidden="false" customHeight="false" outlineLevel="0" collapsed="false">
      <c r="B69" s="38"/>
    </row>
    <row r="70" customFormat="false" ht="16.5" hidden="false" customHeight="false" outlineLevel="0" collapsed="false">
      <c r="C70" s="69" t="s">
        <v>104</v>
      </c>
    </row>
    <row r="72" customFormat="false" ht="13.5" hidden="false" customHeight="false" outlineLevel="0" collapsed="false">
      <c r="C72" s="15" t="s">
        <v>105</v>
      </c>
      <c r="D72" s="15"/>
      <c r="E72" s="15"/>
      <c r="F72" s="15"/>
      <c r="G72" s="15"/>
      <c r="H72" s="15"/>
    </row>
    <row r="73" customFormat="false" ht="13.5" hidden="false" customHeight="false" outlineLevel="0" collapsed="false">
      <c r="C73" s="70" t="s">
        <v>77</v>
      </c>
      <c r="D73" s="15" t="s">
        <v>106</v>
      </c>
      <c r="E73" s="15"/>
      <c r="F73" s="15"/>
      <c r="G73" s="15"/>
      <c r="H73" s="15"/>
    </row>
    <row r="74" customFormat="false" ht="13.5" hidden="false" customHeight="false" outlineLevel="0" collapsed="false">
      <c r="C74" s="70" t="s">
        <v>77</v>
      </c>
      <c r="D74" s="15" t="s">
        <v>107</v>
      </c>
      <c r="E74" s="15"/>
      <c r="F74" s="15"/>
      <c r="G74" s="15"/>
      <c r="H74" s="15"/>
    </row>
    <row r="75" customFormat="false" ht="13.5" hidden="false" customHeight="false" outlineLevel="0" collapsed="false">
      <c r="C75" s="70" t="s">
        <v>77</v>
      </c>
      <c r="D75" s="15" t="s">
        <v>108</v>
      </c>
      <c r="E75" s="15"/>
      <c r="F75" s="15"/>
      <c r="G75" s="15"/>
      <c r="H75" s="15"/>
    </row>
    <row r="76" customFormat="false" ht="13.5" hidden="false" customHeight="false" outlineLevel="0" collapsed="false">
      <c r="C76" s="71"/>
    </row>
    <row r="77" customFormat="false" ht="13.5" hidden="false" customHeight="false" outlineLevel="0" collapsed="false">
      <c r="C77" s="71"/>
    </row>
    <row r="78" customFormat="false" ht="13.5" hidden="false" customHeight="false" outlineLevel="0" collapsed="false">
      <c r="B78" s="25" t="s">
        <v>109</v>
      </c>
      <c r="C78" s="72"/>
      <c r="E78" s="25" t="s">
        <v>110</v>
      </c>
      <c r="F78" s="25"/>
      <c r="H78" s="25" t="s">
        <v>111</v>
      </c>
      <c r="I78" s="25"/>
    </row>
    <row r="79" customFormat="false" ht="13.5" hidden="false" customHeight="false" outlineLevel="0" collapsed="false">
      <c r="B79" s="73" t="s">
        <v>57</v>
      </c>
      <c r="C79" s="73" t="s">
        <v>112</v>
      </c>
      <c r="E79" s="73" t="s">
        <v>57</v>
      </c>
      <c r="F79" s="73" t="s">
        <v>112</v>
      </c>
      <c r="H79" s="73" t="s">
        <v>57</v>
      </c>
      <c r="I79" s="73" t="s">
        <v>112</v>
      </c>
    </row>
    <row r="80" customFormat="false" ht="13.5" hidden="false" customHeight="false" outlineLevel="0" collapsed="false">
      <c r="B80" s="31" t="n">
        <v>1</v>
      </c>
      <c r="C80" s="52" t="n">
        <f aca="false">SUMIF($G$13:$G$47,$B80,$F$13:$F$47)</f>
        <v>10</v>
      </c>
      <c r="E80" s="31" t="s">
        <v>70</v>
      </c>
      <c r="F80" s="52" t="n">
        <f aca="false">SUMIF($I$13:$I$47,$E80,$F$13:$F$47)+SUMIF($I$13:$I$47,"R",$F$13:$F47)</f>
        <v>23</v>
      </c>
      <c r="H80" s="31" t="s">
        <v>68</v>
      </c>
      <c r="I80" s="52" t="n">
        <f aca="false">SUMIF($D$13:$D$47,$H80,$F$13:$F$47)</f>
        <v>20</v>
      </c>
    </row>
    <row r="81" customFormat="false" ht="13.5" hidden="false" customHeight="false" outlineLevel="0" collapsed="false">
      <c r="B81" s="31" t="n">
        <v>2</v>
      </c>
      <c r="C81" s="52" t="n">
        <f aca="false">SUMIF($G$13:$G$47,$B81,$F$13:$F$47)</f>
        <v>10</v>
      </c>
      <c r="E81" s="31" t="s">
        <v>75</v>
      </c>
      <c r="F81" s="52" t="n">
        <f aca="false">SUMIF($I$13:$I$47,$E81,$F$13:$F$47)+SUMIF($I$13:$I$47,"R",$F$13:$F47)</f>
        <v>20</v>
      </c>
      <c r="H81" s="31" t="s">
        <v>76</v>
      </c>
      <c r="I81" s="52" t="n">
        <f aca="false">SUMIF($D$13:$D$47,$H81,$F$13:$F$47)</f>
        <v>8</v>
      </c>
    </row>
    <row r="82" customFormat="false" ht="13.5" hidden="false" customHeight="false" outlineLevel="0" collapsed="false">
      <c r="B82" s="31" t="n">
        <v>3</v>
      </c>
      <c r="C82" s="52" t="n">
        <f aca="false">SUMIF($G$13:$G$47,$B82,$F$13:$F$47)</f>
        <v>8</v>
      </c>
      <c r="E82" s="31" t="s">
        <v>81</v>
      </c>
      <c r="F82" s="52" t="n">
        <f aca="false">SUM(F80:F81)</f>
        <v>43</v>
      </c>
      <c r="H82" s="31" t="s">
        <v>79</v>
      </c>
      <c r="I82" s="52" t="n">
        <f aca="false">SUMIF($D$13:$D$47,$H82,$F$13:$F$47)</f>
        <v>12</v>
      </c>
    </row>
    <row r="83" customFormat="false" ht="13.5" hidden="false" customHeight="false" outlineLevel="0" collapsed="false">
      <c r="B83" s="31" t="n">
        <v>4</v>
      </c>
      <c r="C83" s="52" t="n">
        <f aca="false">SUMIF($G$13:$G$47,$B83,$F$13:$F$47)</f>
        <v>4</v>
      </c>
      <c r="H83" s="31" t="s">
        <v>81</v>
      </c>
      <c r="I83" s="52" t="n">
        <f aca="false">SUM(I80:I82)</f>
        <v>40</v>
      </c>
    </row>
    <row r="84" customFormat="false" ht="13.5" hidden="false" customHeight="false" outlineLevel="0" collapsed="false">
      <c r="B84" s="31" t="n">
        <v>5</v>
      </c>
      <c r="C84" s="52" t="n">
        <f aca="false">SUMIF($G$13:$G$47,$B84,$F$13:$F$47)</f>
        <v>8</v>
      </c>
    </row>
    <row r="85" customFormat="false" ht="13.5" hidden="false" customHeight="false" outlineLevel="0" collapsed="false">
      <c r="B85" s="31" t="s">
        <v>81</v>
      </c>
      <c r="C85" s="52" t="n">
        <f aca="false">SUM(C80:C84)</f>
        <v>40</v>
      </c>
    </row>
    <row r="89" customFormat="false" ht="19.5" hidden="false" customHeight="false" outlineLevel="0" collapsed="false">
      <c r="B89" s="38" t="s">
        <v>113</v>
      </c>
    </row>
    <row r="91" customFormat="false" ht="16.5" hidden="false" customHeight="false" outlineLevel="0" collapsed="false">
      <c r="C91" s="69" t="s">
        <v>114</v>
      </c>
    </row>
    <row r="93" customFormat="false" ht="13.5" hidden="false" customHeight="false" outlineLevel="0" collapsed="false">
      <c r="C93" s="74" t="s">
        <v>115</v>
      </c>
      <c r="D93" s="74"/>
      <c r="E93" s="75"/>
      <c r="F93" s="76"/>
      <c r="J93" s="76"/>
    </row>
    <row r="94" customFormat="false" ht="13.5" hidden="false" customHeight="false" outlineLevel="0" collapsed="false">
      <c r="C94" s="76" t="s">
        <v>116</v>
      </c>
      <c r="D94" s="56"/>
      <c r="E94" s="76"/>
      <c r="F94" s="56"/>
      <c r="G94" s="76"/>
      <c r="H94" s="56"/>
      <c r="I94" s="76"/>
      <c r="J94" s="76"/>
      <c r="K94" s="56"/>
      <c r="L94" s="56"/>
      <c r="M94" s="56"/>
      <c r="N94" s="56"/>
      <c r="O94" s="56"/>
    </row>
    <row r="95" customFormat="false" ht="13.5" hidden="false" customHeight="false" outlineLevel="0" collapsed="false">
      <c r="C95" s="76" t="s">
        <v>117</v>
      </c>
      <c r="D95" s="56"/>
      <c r="E95" s="76"/>
      <c r="F95" s="56"/>
      <c r="G95" s="76"/>
      <c r="H95" s="56"/>
      <c r="I95" s="76"/>
      <c r="J95" s="76"/>
      <c r="K95" s="56"/>
      <c r="L95" s="56"/>
      <c r="M95" s="56"/>
      <c r="N95" s="56"/>
      <c r="O95" s="56"/>
    </row>
    <row r="96" customFormat="false" ht="13.5" hidden="false" customHeight="false" outlineLevel="0" collapsed="false">
      <c r="C96" s="76" t="s">
        <v>118</v>
      </c>
      <c r="D96" s="56"/>
      <c r="E96" s="76"/>
      <c r="F96" s="56"/>
      <c r="G96" s="76"/>
      <c r="H96" s="56"/>
      <c r="I96" s="76"/>
      <c r="J96" s="76"/>
      <c r="K96" s="56"/>
      <c r="L96" s="56"/>
      <c r="M96" s="56"/>
      <c r="N96" s="56"/>
      <c r="O96" s="56"/>
    </row>
    <row r="97" customFormat="false" ht="13.5" hidden="false" customHeight="false" outlineLevel="0" collapsed="false">
      <c r="C97" s="76"/>
      <c r="D97" s="56"/>
      <c r="E97" s="76"/>
      <c r="F97" s="56"/>
      <c r="G97" s="76"/>
      <c r="H97" s="56"/>
      <c r="I97" s="76"/>
      <c r="J97" s="76"/>
      <c r="K97" s="56"/>
      <c r="L97" s="56"/>
      <c r="M97" s="56"/>
      <c r="N97" s="56"/>
      <c r="O97" s="56"/>
    </row>
    <row r="98" customFormat="false" ht="13.5" hidden="false" customHeight="false" outlineLevel="0" collapsed="false">
      <c r="C98" s="76" t="s">
        <v>119</v>
      </c>
      <c r="D98" s="56"/>
      <c r="E98" s="77" t="s">
        <v>120</v>
      </c>
      <c r="F98" s="56"/>
      <c r="G98" s="76"/>
      <c r="H98" s="56"/>
      <c r="I98" s="76"/>
      <c r="J98" s="76"/>
      <c r="K98" s="56"/>
      <c r="L98" s="56"/>
      <c r="M98" s="56"/>
      <c r="N98" s="56"/>
      <c r="O98" s="56"/>
    </row>
    <row r="99" customFormat="false" ht="13.5" hidden="false" customHeight="false" outlineLevel="0" collapsed="false">
      <c r="C99" s="78" t="n">
        <v>4</v>
      </c>
      <c r="D99" s="76" t="s">
        <v>121</v>
      </c>
      <c r="E99" s="76"/>
      <c r="F99" s="76"/>
      <c r="G99" s="76"/>
      <c r="H99" s="76"/>
      <c r="I99" s="76"/>
      <c r="J99" s="76"/>
      <c r="K99" s="56"/>
      <c r="L99" s="56"/>
      <c r="M99" s="56"/>
      <c r="N99" s="56"/>
      <c r="O99" s="56"/>
    </row>
    <row r="100" customFormat="false" ht="13.5" hidden="false" customHeight="false" outlineLevel="0" collapsed="false">
      <c r="C100" s="78" t="n">
        <v>3</v>
      </c>
      <c r="D100" s="76" t="s">
        <v>122</v>
      </c>
      <c r="E100" s="76"/>
      <c r="F100" s="76"/>
      <c r="G100" s="76"/>
      <c r="H100" s="76"/>
      <c r="I100" s="76"/>
      <c r="J100" s="76"/>
      <c r="K100" s="56"/>
      <c r="L100" s="56"/>
      <c r="M100" s="56"/>
      <c r="N100" s="56"/>
      <c r="O100" s="56"/>
    </row>
    <row r="101" customFormat="false" ht="13.5" hidden="false" customHeight="false" outlineLevel="0" collapsed="false">
      <c r="C101" s="78" t="n">
        <v>2</v>
      </c>
      <c r="D101" s="76" t="s">
        <v>123</v>
      </c>
      <c r="E101" s="76"/>
      <c r="F101" s="76"/>
      <c r="G101" s="76"/>
      <c r="H101" s="76"/>
      <c r="I101" s="76"/>
      <c r="J101" s="76"/>
      <c r="K101" s="56"/>
      <c r="L101" s="56"/>
      <c r="M101" s="56"/>
      <c r="N101" s="56"/>
      <c r="O101" s="56"/>
    </row>
    <row r="102" customFormat="false" ht="13.5" hidden="false" customHeight="false" outlineLevel="0" collapsed="false">
      <c r="C102" s="78" t="n">
        <v>1</v>
      </c>
      <c r="D102" s="76" t="s">
        <v>124</v>
      </c>
      <c r="E102" s="76"/>
      <c r="F102" s="76"/>
      <c r="G102" s="76"/>
      <c r="H102" s="76"/>
      <c r="I102" s="76"/>
      <c r="J102" s="76"/>
      <c r="K102" s="56"/>
      <c r="L102" s="56"/>
      <c r="M102" s="56"/>
      <c r="N102" s="56"/>
      <c r="O102" s="56"/>
    </row>
    <row r="103" customFormat="false" ht="13.5" hidden="false" customHeight="false" outlineLevel="0" collapsed="false">
      <c r="C103" s="76"/>
      <c r="D103" s="76"/>
      <c r="E103" s="76"/>
      <c r="F103" s="56"/>
      <c r="G103" s="76"/>
      <c r="H103" s="56"/>
      <c r="I103" s="56"/>
      <c r="J103" s="56"/>
      <c r="K103" s="56"/>
      <c r="L103" s="56"/>
      <c r="M103" s="56"/>
      <c r="N103" s="56"/>
      <c r="O103" s="56"/>
    </row>
    <row r="104" customFormat="false" ht="13.5" hidden="false" customHeight="false" outlineLevel="0" collapsed="false">
      <c r="C104" s="77" t="s">
        <v>125</v>
      </c>
      <c r="D104" s="56"/>
      <c r="E104" s="76"/>
      <c r="F104" s="56"/>
      <c r="G104" s="76"/>
      <c r="H104" s="56"/>
      <c r="I104" s="56"/>
      <c r="J104" s="56"/>
      <c r="K104" s="56"/>
      <c r="L104" s="56"/>
      <c r="M104" s="56"/>
      <c r="N104" s="56"/>
      <c r="O104" s="56"/>
    </row>
    <row r="105" customFormat="false" ht="13.5" hidden="false" customHeight="false" outlineLevel="0" collapsed="false">
      <c r="C105" s="76"/>
      <c r="D105" s="56"/>
      <c r="E105" s="76"/>
      <c r="F105" s="56"/>
      <c r="G105" s="76"/>
      <c r="H105" s="56"/>
      <c r="I105" s="56"/>
      <c r="J105" s="56"/>
      <c r="K105" s="56"/>
      <c r="L105" s="56"/>
      <c r="M105" s="56"/>
      <c r="N105" s="56"/>
      <c r="O105" s="56"/>
    </row>
    <row r="106" customFormat="false" ht="13.5" hidden="false" customHeight="false" outlineLevel="0" collapsed="false">
      <c r="C106" s="76" t="s">
        <v>119</v>
      </c>
      <c r="D106" s="56"/>
      <c r="E106" s="76"/>
      <c r="F106" s="56"/>
      <c r="G106" s="76"/>
      <c r="H106" s="56"/>
      <c r="I106" s="56"/>
      <c r="J106" s="56"/>
      <c r="K106" s="56"/>
      <c r="L106" s="56"/>
      <c r="M106" s="56"/>
      <c r="N106" s="56"/>
      <c r="O106" s="56"/>
    </row>
    <row r="107" customFormat="false" ht="13.5" hidden="false" customHeight="false" outlineLevel="0" collapsed="false">
      <c r="C107" s="78" t="n">
        <v>4</v>
      </c>
      <c r="D107" s="76" t="s">
        <v>126</v>
      </c>
      <c r="E107" s="76"/>
      <c r="F107" s="56"/>
      <c r="G107" s="76"/>
      <c r="H107" s="56"/>
      <c r="I107" s="56"/>
      <c r="J107" s="56"/>
      <c r="K107" s="56"/>
      <c r="L107" s="56"/>
      <c r="M107" s="56"/>
      <c r="N107" s="56"/>
      <c r="O107" s="56"/>
    </row>
    <row r="108" customFormat="false" ht="13.5" hidden="false" customHeight="false" outlineLevel="0" collapsed="false">
      <c r="C108" s="78" t="n">
        <v>3</v>
      </c>
      <c r="D108" s="76" t="s">
        <v>127</v>
      </c>
      <c r="E108" s="76"/>
      <c r="F108" s="56"/>
      <c r="G108" s="76"/>
      <c r="H108" s="56"/>
      <c r="I108" s="56"/>
      <c r="J108" s="56"/>
      <c r="K108" s="56"/>
      <c r="L108" s="56"/>
      <c r="M108" s="56"/>
      <c r="N108" s="56"/>
      <c r="O108" s="56"/>
    </row>
    <row r="109" customFormat="false" ht="13.5" hidden="false" customHeight="false" outlineLevel="0" collapsed="false">
      <c r="C109" s="78" t="n">
        <v>2</v>
      </c>
      <c r="D109" s="76" t="s">
        <v>128</v>
      </c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</row>
    <row r="110" customFormat="false" ht="13.5" hidden="false" customHeight="false" outlineLevel="0" collapsed="false">
      <c r="C110" s="78" t="n">
        <v>1</v>
      </c>
      <c r="D110" s="76" t="s">
        <v>129</v>
      </c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</row>
    <row r="113" customFormat="false" ht="13.5" hidden="false" customHeight="false" outlineLevel="0" collapsed="false">
      <c r="C113" s="79" t="s">
        <v>130</v>
      </c>
      <c r="D113" s="79"/>
      <c r="E113" s="79"/>
      <c r="F113" s="80"/>
      <c r="G113" s="80"/>
      <c r="H113" s="80"/>
    </row>
    <row r="115" customFormat="false" ht="13.5" hidden="false" customHeight="false" outlineLevel="0" collapsed="false">
      <c r="E115" s="25" t="s">
        <v>109</v>
      </c>
      <c r="F115" s="0" t="s">
        <v>131</v>
      </c>
    </row>
    <row r="116" customFormat="false" ht="13.5" hidden="false" customHeight="false" outlineLevel="0" collapsed="false">
      <c r="E116" s="73" t="s">
        <v>57</v>
      </c>
      <c r="F116" s="53" t="n">
        <v>4</v>
      </c>
      <c r="G116" s="53" t="n">
        <v>3</v>
      </c>
      <c r="H116" s="53" t="n">
        <v>2</v>
      </c>
      <c r="I116" s="53" t="n">
        <v>1</v>
      </c>
    </row>
    <row r="117" customFormat="false" ht="13.5" hidden="false" customHeight="false" outlineLevel="0" collapsed="false">
      <c r="E117" s="62" t="n">
        <v>1</v>
      </c>
      <c r="F117" s="52" t="n">
        <f aca="false">$C80/4</f>
        <v>2.5</v>
      </c>
      <c r="G117" s="52" t="n">
        <f aca="false">$C80/2</f>
        <v>5</v>
      </c>
      <c r="H117" s="52" t="n">
        <f aca="false">$C80*3/4</f>
        <v>7.5</v>
      </c>
      <c r="I117" s="52" t="n">
        <f aca="false">$C80</f>
        <v>10</v>
      </c>
    </row>
    <row r="118" customFormat="false" ht="13.5" hidden="false" customHeight="false" outlineLevel="0" collapsed="false">
      <c r="E118" s="62" t="n">
        <v>2</v>
      </c>
      <c r="F118" s="52" t="n">
        <f aca="false">$C81/4</f>
        <v>2.5</v>
      </c>
      <c r="G118" s="52" t="n">
        <f aca="false">$C81/2</f>
        <v>5</v>
      </c>
      <c r="H118" s="52" t="n">
        <f aca="false">$C81*3/4</f>
        <v>7.5</v>
      </c>
      <c r="I118" s="52" t="n">
        <f aca="false">$C81</f>
        <v>10</v>
      </c>
    </row>
    <row r="119" customFormat="false" ht="13.5" hidden="false" customHeight="false" outlineLevel="0" collapsed="false">
      <c r="E119" s="62" t="n">
        <v>3</v>
      </c>
      <c r="F119" s="52" t="n">
        <f aca="false">$C82/4</f>
        <v>2</v>
      </c>
      <c r="G119" s="52" t="n">
        <f aca="false">$C82/2</f>
        <v>4</v>
      </c>
      <c r="H119" s="52" t="n">
        <f aca="false">$C82*3/4</f>
        <v>6</v>
      </c>
      <c r="I119" s="52" t="n">
        <f aca="false">$C82</f>
        <v>8</v>
      </c>
    </row>
    <row r="120" customFormat="false" ht="13.5" hidden="false" customHeight="false" outlineLevel="0" collapsed="false">
      <c r="E120" s="62" t="n">
        <v>4</v>
      </c>
      <c r="F120" s="52" t="n">
        <f aca="false">$C83/4</f>
        <v>1</v>
      </c>
      <c r="G120" s="52" t="n">
        <f aca="false">$C83/2</f>
        <v>2</v>
      </c>
      <c r="H120" s="52" t="n">
        <f aca="false">$C83*3/4</f>
        <v>3</v>
      </c>
      <c r="I120" s="52" t="n">
        <f aca="false">$C83</f>
        <v>4</v>
      </c>
    </row>
    <row r="121" customFormat="false" ht="13.5" hidden="false" customHeight="false" outlineLevel="0" collapsed="false">
      <c r="E121" s="62" t="n">
        <v>5</v>
      </c>
      <c r="F121" s="52" t="n">
        <f aca="false">$C84/4</f>
        <v>2</v>
      </c>
      <c r="G121" s="52" t="n">
        <f aca="false">$C84/2</f>
        <v>4</v>
      </c>
      <c r="H121" s="52" t="n">
        <f aca="false">$C84*3/4</f>
        <v>6</v>
      </c>
      <c r="I121" s="52" t="n">
        <f aca="false">$C84</f>
        <v>8</v>
      </c>
    </row>
    <row r="122" customFormat="false" ht="13.5" hidden="false" customHeight="false" outlineLevel="0" collapsed="false">
      <c r="E122" s="62" t="s">
        <v>81</v>
      </c>
      <c r="F122" s="52" t="n">
        <f aca="false">$C85/4</f>
        <v>10</v>
      </c>
      <c r="G122" s="52" t="n">
        <f aca="false">$C85/2</f>
        <v>20</v>
      </c>
      <c r="H122" s="52" t="n">
        <f aca="false">$C85*3/4</f>
        <v>30</v>
      </c>
      <c r="I122" s="52" t="n">
        <f aca="false">$C85</f>
        <v>40</v>
      </c>
    </row>
    <row r="124" customFormat="false" ht="13.5" hidden="false" customHeight="false" outlineLevel="0" collapsed="false">
      <c r="E124" s="25" t="s">
        <v>110</v>
      </c>
      <c r="F124" s="0" t="s">
        <v>131</v>
      </c>
    </row>
    <row r="125" customFormat="false" ht="13.5" hidden="false" customHeight="false" outlineLevel="0" collapsed="false">
      <c r="E125" s="73" t="s">
        <v>57</v>
      </c>
      <c r="F125" s="53" t="n">
        <v>4</v>
      </c>
      <c r="G125" s="53" t="n">
        <v>3</v>
      </c>
      <c r="H125" s="53" t="n">
        <v>2</v>
      </c>
      <c r="I125" s="53" t="n">
        <v>1</v>
      </c>
    </row>
    <row r="126" customFormat="false" ht="13.5" hidden="false" customHeight="false" outlineLevel="0" collapsed="false">
      <c r="E126" s="62" t="s">
        <v>70</v>
      </c>
      <c r="F126" s="52" t="n">
        <f aca="false">$F80/4</f>
        <v>5.75</v>
      </c>
      <c r="G126" s="52" t="n">
        <f aca="false">$F80/2</f>
        <v>11.5</v>
      </c>
      <c r="H126" s="52" t="n">
        <f aca="false">$F80*3/4</f>
        <v>17.25</v>
      </c>
      <c r="I126" s="52" t="n">
        <f aca="false">$F80</f>
        <v>23</v>
      </c>
    </row>
    <row r="127" customFormat="false" ht="13.5" hidden="false" customHeight="false" outlineLevel="0" collapsed="false">
      <c r="E127" s="62" t="s">
        <v>75</v>
      </c>
      <c r="F127" s="52" t="n">
        <f aca="false">$F81/4</f>
        <v>5</v>
      </c>
      <c r="G127" s="52" t="n">
        <f aca="false">$F81/2</f>
        <v>10</v>
      </c>
      <c r="H127" s="52" t="n">
        <f aca="false">$F81*3/4</f>
        <v>15</v>
      </c>
      <c r="I127" s="52" t="n">
        <f aca="false">$F81</f>
        <v>20</v>
      </c>
    </row>
    <row r="129" customFormat="false" ht="13.5" hidden="false" customHeight="false" outlineLevel="0" collapsed="false">
      <c r="E129" s="25" t="s">
        <v>111</v>
      </c>
      <c r="F129" s="0" t="s">
        <v>131</v>
      </c>
    </row>
    <row r="130" customFormat="false" ht="13.5" hidden="false" customHeight="false" outlineLevel="0" collapsed="false">
      <c r="E130" s="73" t="s">
        <v>57</v>
      </c>
      <c r="F130" s="53" t="n">
        <v>4</v>
      </c>
      <c r="G130" s="53" t="n">
        <v>3</v>
      </c>
      <c r="H130" s="53" t="n">
        <v>2</v>
      </c>
      <c r="I130" s="53" t="n">
        <v>1</v>
      </c>
    </row>
    <row r="131" customFormat="false" ht="13.5" hidden="false" customHeight="false" outlineLevel="0" collapsed="false">
      <c r="E131" s="62" t="s">
        <v>68</v>
      </c>
      <c r="F131" s="52" t="n">
        <f aca="false">I80/4</f>
        <v>5</v>
      </c>
      <c r="G131" s="52" t="n">
        <f aca="false">I80*2/4</f>
        <v>10</v>
      </c>
      <c r="H131" s="52" t="n">
        <f aca="false">I80*3/4</f>
        <v>15</v>
      </c>
      <c r="I131" s="52" t="n">
        <f aca="false">I80</f>
        <v>20</v>
      </c>
    </row>
    <row r="132" customFormat="false" ht="13.5" hidden="false" customHeight="false" outlineLevel="0" collapsed="false">
      <c r="E132" s="62" t="s">
        <v>76</v>
      </c>
      <c r="F132" s="52" t="n">
        <f aca="false">I81/4</f>
        <v>2</v>
      </c>
      <c r="G132" s="52" t="n">
        <f aca="false">I81*2/4</f>
        <v>4</v>
      </c>
      <c r="H132" s="52" t="n">
        <f aca="false">I81*3/4</f>
        <v>6</v>
      </c>
      <c r="I132" s="52" t="n">
        <f aca="false">I81</f>
        <v>8</v>
      </c>
    </row>
    <row r="133" customFormat="false" ht="13.5" hidden="false" customHeight="false" outlineLevel="0" collapsed="false">
      <c r="E133" s="62" t="s">
        <v>79</v>
      </c>
      <c r="F133" s="52" t="n">
        <f aca="false">I82/4</f>
        <v>3</v>
      </c>
      <c r="G133" s="52" t="n">
        <f aca="false">I82*2/4</f>
        <v>6</v>
      </c>
      <c r="H133" s="52" t="n">
        <f aca="false">I82*3/4</f>
        <v>9</v>
      </c>
      <c r="I133" s="52" t="n">
        <f aca="false">I82</f>
        <v>12</v>
      </c>
    </row>
    <row r="134" customFormat="false" ht="13.5" hidden="false" customHeight="false" outlineLevel="0" collapsed="false">
      <c r="F134" s="54"/>
      <c r="G134" s="54"/>
      <c r="H134" s="56"/>
      <c r="I134" s="81"/>
      <c r="J134" s="82"/>
      <c r="K134" s="82"/>
    </row>
    <row r="135" customFormat="false" ht="13.5" hidden="false" customHeight="false" outlineLevel="0" collapsed="false">
      <c r="E135" s="25" t="s">
        <v>60</v>
      </c>
      <c r="F135" s="0" t="s">
        <v>131</v>
      </c>
      <c r="J135" s="81"/>
      <c r="K135" s="81"/>
    </row>
    <row r="136" customFormat="false" ht="13.5" hidden="false" customHeight="false" outlineLevel="0" collapsed="false">
      <c r="E136" s="73" t="s">
        <v>57</v>
      </c>
      <c r="F136" s="53" t="n">
        <v>4</v>
      </c>
      <c r="G136" s="53" t="n">
        <v>3</v>
      </c>
      <c r="H136" s="53" t="n">
        <v>2</v>
      </c>
      <c r="I136" s="53" t="n">
        <v>1</v>
      </c>
      <c r="J136" s="81"/>
      <c r="K136" s="81"/>
    </row>
    <row r="137" customFormat="false" ht="13.5" hidden="false" customHeight="false" outlineLevel="0" collapsed="false">
      <c r="E137" s="62" t="s">
        <v>132</v>
      </c>
      <c r="F137" s="52" t="n">
        <f aca="false">$C$47/4</f>
        <v>6.5</v>
      </c>
      <c r="G137" s="52" t="n">
        <f aca="false">$C$47/2</f>
        <v>13</v>
      </c>
      <c r="H137" s="52" t="n">
        <f aca="false">$C$47/4*3</f>
        <v>19.5</v>
      </c>
      <c r="I137" s="52" t="n">
        <f aca="false">$C$47</f>
        <v>26</v>
      </c>
      <c r="J137" s="81"/>
      <c r="K137" s="81"/>
    </row>
    <row r="138" customFormat="false" ht="13.5" hidden="false" customHeight="false" outlineLevel="0" collapsed="false">
      <c r="E138" s="81"/>
      <c r="F138" s="81"/>
      <c r="G138" s="81"/>
      <c r="H138" s="81"/>
      <c r="I138" s="81"/>
      <c r="J138" s="81"/>
      <c r="K138" s="81"/>
    </row>
    <row r="139" customFormat="false" ht="13.5" hidden="false" customHeight="false" outlineLevel="0" collapsed="false">
      <c r="E139" s="81"/>
      <c r="F139" s="81"/>
      <c r="G139" s="81"/>
      <c r="H139" s="81"/>
      <c r="I139" s="81"/>
      <c r="J139" s="81"/>
      <c r="K139" s="81"/>
    </row>
    <row r="140" customFormat="false" ht="13.5" hidden="false" customHeight="false" outlineLevel="0" collapsed="false">
      <c r="E140" s="81"/>
      <c r="F140" s="81"/>
      <c r="G140" s="81"/>
      <c r="H140" s="81"/>
      <c r="I140" s="81"/>
      <c r="J140" s="81"/>
      <c r="K140" s="81"/>
    </row>
    <row r="141" customFormat="false" ht="13.5" hidden="false" customHeight="false" outlineLevel="0" collapsed="false">
      <c r="E141" s="81"/>
      <c r="F141" s="81"/>
      <c r="G141" s="81"/>
      <c r="H141" s="81"/>
      <c r="I141" s="81"/>
      <c r="J141" s="81"/>
      <c r="K141" s="81"/>
    </row>
    <row r="157" customFormat="false" ht="13.5" hidden="false" customHeight="false" outlineLevel="0" collapsed="false">
      <c r="F157" s="76"/>
      <c r="G157" s="76"/>
      <c r="H157" s="76"/>
      <c r="I157" s="76"/>
      <c r="K157" s="76"/>
    </row>
    <row r="158" customFormat="false" ht="13.5" hidden="false" customHeight="false" outlineLevel="0" collapsed="false">
      <c r="F158" s="76"/>
      <c r="G158" s="76"/>
      <c r="H158" s="76"/>
      <c r="I158" s="76"/>
      <c r="K158" s="76"/>
    </row>
    <row r="159" customFormat="false" ht="13.5" hidden="false" customHeight="false" outlineLevel="0" collapsed="false">
      <c r="F159" s="76"/>
      <c r="G159" s="76"/>
      <c r="H159" s="76"/>
      <c r="I159" s="76"/>
      <c r="K159" s="76"/>
    </row>
    <row r="160" customFormat="false" ht="13.5" hidden="false" customHeight="false" outlineLevel="0" collapsed="false">
      <c r="F160" s="76"/>
      <c r="G160" s="76"/>
      <c r="H160" s="76"/>
      <c r="I160" s="76"/>
      <c r="K160" s="76"/>
    </row>
    <row r="161" customFormat="false" ht="13.5" hidden="false" customHeight="false" outlineLevel="0" collapsed="false">
      <c r="F161" s="76"/>
      <c r="G161" s="76"/>
      <c r="H161" s="76"/>
      <c r="I161" s="76"/>
      <c r="K161" s="76"/>
    </row>
    <row r="162" customFormat="false" ht="13.5" hidden="false" customHeight="false" outlineLevel="0" collapsed="false">
      <c r="F162" s="76"/>
      <c r="G162" s="76"/>
      <c r="H162" s="76"/>
      <c r="I162" s="76"/>
      <c r="K162" s="76"/>
    </row>
    <row r="163" customFormat="false" ht="13.5" hidden="false" customHeight="false" outlineLevel="0" collapsed="false">
      <c r="F163" s="76"/>
      <c r="G163" s="76"/>
      <c r="H163" s="76"/>
      <c r="I163" s="76"/>
      <c r="K163" s="76"/>
    </row>
    <row r="164" customFormat="false" ht="13.5" hidden="false" customHeight="false" outlineLevel="0" collapsed="false">
      <c r="F164" s="76"/>
      <c r="G164" s="76"/>
      <c r="H164" s="76"/>
      <c r="I164" s="76"/>
      <c r="K164" s="76"/>
    </row>
    <row r="165" customFormat="false" ht="13.5" hidden="false" customHeight="false" outlineLevel="0" collapsed="false">
      <c r="F165" s="76"/>
      <c r="G165" s="76"/>
      <c r="H165" s="76"/>
      <c r="I165" s="76"/>
      <c r="K165" s="76"/>
    </row>
    <row r="167" customFormat="false" ht="13.5" hidden="false" customHeight="false" outlineLevel="0" collapsed="false">
      <c r="J167" s="54"/>
    </row>
  </sheetData>
  <mergeCells count="16">
    <mergeCell ref="D50:I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</mergeCells>
  <printOptions headings="false" gridLines="false" gridLinesSet="true" horizontalCentered="false" verticalCentered="false"/>
  <pageMargins left="0.45" right="0.25" top="0.820138888888889" bottom="0.984027777777778" header="0.511811023622047" footer="0.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agnoza w klasie VI&amp;C&amp;A&amp;R&amp;P+1</oddFooter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18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078125" defaultRowHeight="13.5" zeroHeight="false" outlineLevelRow="0" outlineLevelCol="0"/>
  <cols>
    <col collapsed="false" customWidth="true" hidden="false" outlineLevel="0" max="12" min="1" style="0" width="3.86"/>
    <col collapsed="false" customWidth="true" hidden="false" outlineLevel="0" max="13" min="13" style="56" width="3.24"/>
    <col collapsed="false" customWidth="true" hidden="false" outlineLevel="0" max="16" min="14" style="0" width="3.24"/>
    <col collapsed="false" customWidth="true" hidden="false" outlineLevel="0" max="18" min="17" style="81" width="4.74"/>
    <col collapsed="false" customWidth="true" hidden="false" outlineLevel="0" max="53" min="19" style="0" width="2.87"/>
    <col collapsed="false" customWidth="true" hidden="false" outlineLevel="0" max="59" min="55" style="0" width="3.86"/>
    <col collapsed="false" customWidth="true" hidden="false" outlineLevel="0" max="60" min="60" style="0" width="4.99"/>
    <col collapsed="false" customWidth="true" hidden="false" outlineLevel="0" max="65" min="61" style="0" width="3.86"/>
  </cols>
  <sheetData>
    <row r="1" customFormat="false" ht="13.5" hidden="false" customHeight="true" outlineLevel="0" collapsed="false">
      <c r="A1" s="38" t="s">
        <v>13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83"/>
      <c r="N1" s="69"/>
      <c r="O1" s="69"/>
      <c r="P1" s="69"/>
      <c r="Q1" s="84"/>
      <c r="R1" s="84"/>
      <c r="S1" s="85" t="s">
        <v>134</v>
      </c>
      <c r="T1" s="85"/>
      <c r="U1" s="85"/>
      <c r="V1" s="85"/>
      <c r="W1" s="85"/>
      <c r="X1" s="85"/>
      <c r="Y1" s="85"/>
      <c r="Z1" s="85"/>
      <c r="AA1" s="85"/>
      <c r="AP1" s="86"/>
      <c r="AQ1" s="87"/>
      <c r="AR1" s="87"/>
      <c r="AS1" s="56"/>
      <c r="BE1" s="88"/>
    </row>
    <row r="2" customFormat="false" ht="13.5" hidden="false" customHeight="true" outlineLevel="0" collapsed="false">
      <c r="A2" s="69"/>
      <c r="B2" s="69"/>
      <c r="C2" s="69"/>
      <c r="D2" s="69"/>
      <c r="E2" s="89" t="s">
        <v>135</v>
      </c>
      <c r="K2" s="69"/>
      <c r="L2" s="69"/>
      <c r="M2" s="83"/>
      <c r="N2" s="69"/>
      <c r="O2" s="69"/>
      <c r="P2" s="69"/>
      <c r="Q2" s="84"/>
      <c r="R2" s="84"/>
      <c r="S2" s="88" t="str">
        <f aca="false">ustawienia!$D13</f>
        <v>WW</v>
      </c>
      <c r="T2" s="88" t="str">
        <f aca="false">ustawienia!$D14</f>
        <v>WW</v>
      </c>
      <c r="U2" s="88" t="str">
        <f aca="false">ustawienia!$D15</f>
        <v>WW</v>
      </c>
      <c r="V2" s="88" t="str">
        <f aca="false">ustawienia!$D16</f>
        <v>WW</v>
      </c>
      <c r="W2" s="88" t="str">
        <f aca="false">ustawienia!$D17</f>
        <v>WW</v>
      </c>
      <c r="X2" s="88" t="str">
        <f aca="false">ustawienia!$D18</f>
        <v>WW</v>
      </c>
      <c r="Y2" s="88" t="str">
        <f aca="false">ustawienia!$D19</f>
        <v>WW</v>
      </c>
      <c r="Z2" s="88" t="str">
        <f aca="false">ustawienia!$D20</f>
        <v>WW</v>
      </c>
      <c r="AA2" s="88" t="str">
        <f aca="false">ustawienia!$D21</f>
        <v>WW</v>
      </c>
      <c r="AB2" s="88" t="str">
        <f aca="false">ustawienia!$D22</f>
        <v>WW</v>
      </c>
      <c r="AC2" s="88" t="str">
        <f aca="false">ustawienia!$D23</f>
        <v>WW</v>
      </c>
      <c r="AD2" s="88" t="str">
        <f aca="false">ustawienia!$D24</f>
        <v>WW</v>
      </c>
      <c r="AE2" s="88" t="str">
        <f aca="false">ustawienia!$D25</f>
        <v>WW</v>
      </c>
      <c r="AF2" s="88" t="str">
        <f aca="false">ustawienia!$D26</f>
        <v>WW</v>
      </c>
      <c r="AG2" s="88" t="str">
        <f aca="false">ustawienia!$D27</f>
        <v>WW</v>
      </c>
      <c r="AH2" s="88" t="str">
        <f aca="false">ustawienia!$D28</f>
        <v>WW</v>
      </c>
      <c r="AI2" s="88" t="str">
        <f aca="false">ustawienia!$D29</f>
        <v>WW</v>
      </c>
      <c r="AJ2" s="88" t="str">
        <f aca="false">ustawienia!$D30</f>
        <v>WW</v>
      </c>
      <c r="AK2" s="88" t="str">
        <f aca="false">ustawienia!$D31</f>
        <v>WW</v>
      </c>
      <c r="AL2" s="88" t="str">
        <f aca="false">ustawienia!$D32</f>
        <v>WW</v>
      </c>
      <c r="AM2" s="88" t="str">
        <f aca="false">ustawienia!$D33</f>
        <v>KO</v>
      </c>
      <c r="AN2" s="88" t="str">
        <f aca="false">ustawienia!$D34</f>
        <v>KO</v>
      </c>
      <c r="AO2" s="88" t="str">
        <f aca="false">ustawienia!$D35</f>
        <v>KO</v>
      </c>
      <c r="AP2" s="88" t="str">
        <f aca="false">ustawienia!$D36</f>
        <v>RO</v>
      </c>
      <c r="AQ2" s="88" t="str">
        <f aca="false">ustawienia!$D37</f>
        <v>RO</v>
      </c>
      <c r="AR2" s="88" t="str">
        <f aca="false">ustawienia!$D38</f>
        <v>RO</v>
      </c>
      <c r="AS2" s="88" t="str">
        <f aca="false">ustawienia!$D39</f>
        <v>RO</v>
      </c>
      <c r="AT2" s="88" t="str">
        <f aca="false">ustawienia!$D40</f>
        <v>RO</v>
      </c>
      <c r="AU2" s="88" t="str">
        <f aca="false">ustawienia!$D41</f>
        <v>RO</v>
      </c>
      <c r="AV2" s="88" t="str">
        <f aca="false">ustawienia!$D42</f>
        <v>RO</v>
      </c>
      <c r="AW2" s="88" t="str">
        <f aca="false">ustawienia!$D43</f>
        <v>RO</v>
      </c>
      <c r="AX2" s="88" t="str">
        <f aca="false">ustawienia!$D44</f>
        <v>KO</v>
      </c>
      <c r="AY2" s="88" t="str">
        <f aca="false">ustawienia!$D45</f>
        <v>KO</v>
      </c>
      <c r="AZ2" s="88" t="str">
        <f aca="false">ustawienia!$D46</f>
        <v>KO</v>
      </c>
      <c r="BA2" s="88" t="str">
        <f aca="false">ustawienia!$D47</f>
        <v>KO</v>
      </c>
      <c r="BC2" s="88"/>
      <c r="BD2" s="88"/>
      <c r="BE2" s="88"/>
    </row>
    <row r="3" customFormat="false" ht="13.5" hidden="false" customHeight="true" outlineLevel="0" collapsed="false">
      <c r="A3" s="90"/>
      <c r="B3" s="90"/>
      <c r="C3" s="90"/>
      <c r="D3" s="90"/>
      <c r="E3" s="90"/>
      <c r="F3" s="90"/>
      <c r="G3" s="90"/>
      <c r="H3" s="91"/>
      <c r="I3" s="91"/>
      <c r="J3" s="91"/>
      <c r="K3" s="91"/>
      <c r="L3" s="91"/>
      <c r="M3" s="92"/>
      <c r="N3" s="91"/>
      <c r="O3" s="91"/>
      <c r="P3" s="91"/>
      <c r="Q3" s="84"/>
      <c r="R3" s="84"/>
      <c r="S3" s="85" t="s">
        <v>136</v>
      </c>
      <c r="T3" s="85"/>
      <c r="U3" s="85"/>
      <c r="V3" s="85"/>
      <c r="W3" s="85"/>
      <c r="X3" s="85"/>
      <c r="Y3" s="85"/>
      <c r="Z3" s="85"/>
      <c r="AA3" s="85"/>
      <c r="AP3" s="86"/>
      <c r="AQ3" s="87"/>
      <c r="AR3" s="87"/>
      <c r="AS3" s="56"/>
      <c r="BC3" s="88"/>
      <c r="BD3" s="88"/>
      <c r="BE3" s="88"/>
    </row>
    <row r="4" customFormat="false" ht="13.5" hidden="false" customHeight="true" outlineLevel="0" collapsed="false">
      <c r="A4" s="90"/>
      <c r="Q4" s="84"/>
      <c r="R4" s="84"/>
      <c r="S4" s="88" t="n">
        <f aca="false">ustawienia!$G13</f>
        <v>1</v>
      </c>
      <c r="T4" s="88" t="n">
        <f aca="false">ustawienia!$G14</f>
        <v>1</v>
      </c>
      <c r="U4" s="88" t="n">
        <f aca="false">ustawienia!$G15</f>
        <v>1</v>
      </c>
      <c r="V4" s="88" t="n">
        <f aca="false">ustawienia!$G16</f>
        <v>1</v>
      </c>
      <c r="W4" s="88" t="n">
        <f aca="false">ustawienia!$G17</f>
        <v>1</v>
      </c>
      <c r="X4" s="88" t="n">
        <f aca="false">ustawienia!$G18</f>
        <v>1</v>
      </c>
      <c r="Y4" s="88" t="n">
        <f aca="false">ustawienia!$G19</f>
        <v>1</v>
      </c>
      <c r="Z4" s="88" t="n">
        <f aca="false">ustawienia!$G20</f>
        <v>1</v>
      </c>
      <c r="AA4" s="88" t="n">
        <f aca="false">ustawienia!$G21</f>
        <v>1</v>
      </c>
      <c r="AB4" s="88" t="n">
        <f aca="false">ustawienia!$G22</f>
        <v>3</v>
      </c>
      <c r="AC4" s="88" t="n">
        <f aca="false">ustawienia!$G23</f>
        <v>3</v>
      </c>
      <c r="AD4" s="88" t="n">
        <f aca="false">ustawienia!$G24</f>
        <v>4</v>
      </c>
      <c r="AE4" s="88" t="n">
        <f aca="false">ustawienia!$G25</f>
        <v>4</v>
      </c>
      <c r="AF4" s="88" t="n">
        <f aca="false">ustawienia!$G26</f>
        <v>5</v>
      </c>
      <c r="AG4" s="88" t="n">
        <f aca="false">ustawienia!$G27</f>
        <v>5</v>
      </c>
      <c r="AH4" s="88" t="n">
        <f aca="false">ustawienia!$G28</f>
        <v>3</v>
      </c>
      <c r="AI4" s="88" t="n">
        <f aca="false">ustawienia!$G29</f>
        <v>3</v>
      </c>
      <c r="AJ4" s="88" t="n">
        <f aca="false">ustawienia!$G30</f>
        <v>3</v>
      </c>
      <c r="AK4" s="88" t="n">
        <f aca="false">ustawienia!$G31</f>
        <v>1</v>
      </c>
      <c r="AL4" s="88" t="n">
        <f aca="false">ustawienia!$G32</f>
        <v>5</v>
      </c>
      <c r="AM4" s="88" t="n">
        <f aca="false">ustawienia!$G33</f>
        <v>4</v>
      </c>
      <c r="AN4" s="88" t="n">
        <f aca="false">ustawienia!$G34</f>
        <v>5</v>
      </c>
      <c r="AO4" s="88" t="n">
        <f aca="false">ustawienia!$G35</f>
        <v>5</v>
      </c>
      <c r="AP4" s="88" t="n">
        <f aca="false">ustawienia!$G36</f>
        <v>3</v>
      </c>
      <c r="AQ4" s="88" t="n">
        <f aca="false">ustawienia!$G37</f>
        <v>5</v>
      </c>
      <c r="AR4" s="88" t="n">
        <f aca="false">ustawienia!$G38</f>
        <v>2</v>
      </c>
      <c r="AS4" s="88" t="n">
        <f aca="false">ustawienia!$G39</f>
        <v>2</v>
      </c>
      <c r="AT4" s="88" t="n">
        <f aca="false">ustawienia!$G40</f>
        <v>2</v>
      </c>
      <c r="AU4" s="88" t="n">
        <f aca="false">ustawienia!$G41</f>
        <v>2</v>
      </c>
      <c r="AV4" s="88" t="n">
        <f aca="false">ustawienia!$G42</f>
        <v>2</v>
      </c>
      <c r="AW4" s="88" t="n">
        <f aca="false">ustawienia!$G43</f>
        <v>2</v>
      </c>
      <c r="AX4" s="88" t="n">
        <f aca="false">ustawienia!$G44</f>
        <v>2</v>
      </c>
      <c r="AY4" s="88" t="n">
        <f aca="false">ustawienia!$G45</f>
        <v>2</v>
      </c>
      <c r="AZ4" s="88" t="n">
        <f aca="false">ustawienia!$G46</f>
        <v>2</v>
      </c>
      <c r="BA4" s="88" t="n">
        <f aca="false">ustawienia!$G47</f>
        <v>2</v>
      </c>
      <c r="BC4" s="88"/>
      <c r="BD4" s="88"/>
      <c r="BE4" s="88"/>
    </row>
    <row r="5" customFormat="false" ht="13.5" hidden="false" customHeight="true" outlineLevel="0" collapsed="false">
      <c r="A5" s="90"/>
      <c r="B5" s="93" t="s">
        <v>137</v>
      </c>
      <c r="C5" s="93"/>
      <c r="D5" s="93"/>
      <c r="E5" s="93"/>
      <c r="F5" s="93"/>
      <c r="G5" s="93"/>
      <c r="H5" s="94"/>
      <c r="I5" s="94"/>
      <c r="J5" s="94"/>
      <c r="K5" s="94"/>
      <c r="L5" s="94"/>
      <c r="M5" s="94"/>
      <c r="N5" s="94"/>
      <c r="O5" s="94"/>
      <c r="P5" s="94"/>
      <c r="Q5" s="84"/>
      <c r="R5" s="84"/>
      <c r="S5" s="85" t="s">
        <v>138</v>
      </c>
      <c r="T5" s="85"/>
      <c r="U5" s="85"/>
      <c r="V5" s="85"/>
      <c r="W5" s="85"/>
      <c r="X5" s="85"/>
      <c r="Y5" s="85"/>
      <c r="Z5" s="85"/>
      <c r="AA5" s="85"/>
      <c r="AP5" s="86"/>
      <c r="AQ5" s="87"/>
      <c r="AR5" s="87"/>
      <c r="AS5" s="56"/>
      <c r="BC5" s="88"/>
      <c r="BD5" s="88"/>
      <c r="BE5" s="88"/>
    </row>
    <row r="6" customFormat="false" ht="13.5" hidden="false" customHeight="true" outlineLevel="0" collapsed="false">
      <c r="A6" s="95" t="s">
        <v>139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6"/>
      <c r="S6" s="88" t="str">
        <f aca="false">ustawienia!$I13</f>
        <v>H</v>
      </c>
      <c r="T6" s="88" t="str">
        <f aca="false">ustawienia!$I14</f>
        <v>H</v>
      </c>
      <c r="U6" s="88" t="str">
        <f aca="false">ustawienia!$I15</f>
        <v>H</v>
      </c>
      <c r="V6" s="88" t="str">
        <f aca="false">ustawienia!$I16</f>
        <v>H</v>
      </c>
      <c r="W6" s="88" t="str">
        <f aca="false">ustawienia!$I17</f>
        <v>H</v>
      </c>
      <c r="X6" s="88" t="str">
        <f aca="false">ustawienia!$I18</f>
        <v>H</v>
      </c>
      <c r="Y6" s="88" t="str">
        <f aca="false">ustawienia!$I19</f>
        <v>H</v>
      </c>
      <c r="Z6" s="88" t="str">
        <f aca="false">ustawienia!$I20</f>
        <v>H</v>
      </c>
      <c r="AA6" s="88" t="str">
        <f aca="false">ustawienia!$I21</f>
        <v>H</v>
      </c>
      <c r="AB6" s="88" t="str">
        <f aca="false">ustawienia!$I22</f>
        <v>R</v>
      </c>
      <c r="AC6" s="88" t="str">
        <f aca="false">ustawienia!$I23</f>
        <v>R</v>
      </c>
      <c r="AD6" s="88" t="str">
        <f aca="false">ustawienia!$I24</f>
        <v>H</v>
      </c>
      <c r="AE6" s="88" t="str">
        <f aca="false">ustawienia!$I25</f>
        <v>R</v>
      </c>
      <c r="AF6" s="88" t="str">
        <f aca="false">ustawienia!$I26</f>
        <v>M</v>
      </c>
      <c r="AG6" s="88" t="str">
        <f aca="false">ustawienia!$I27</f>
        <v>M</v>
      </c>
      <c r="AH6" s="88" t="str">
        <f aca="false">ustawienia!$I28</f>
        <v>M</v>
      </c>
      <c r="AI6" s="88" t="str">
        <f aca="false">ustawienia!$I29</f>
        <v>M</v>
      </c>
      <c r="AJ6" s="88" t="str">
        <f aca="false">ustawienia!$I30</f>
        <v>M</v>
      </c>
      <c r="AK6" s="88" t="str">
        <f aca="false">ustawienia!$I31</f>
        <v>M</v>
      </c>
      <c r="AL6" s="88" t="str">
        <f aca="false">ustawienia!$I32</f>
        <v>M</v>
      </c>
      <c r="AM6" s="88" t="str">
        <f aca="false">ustawienia!$I33</f>
        <v>M</v>
      </c>
      <c r="AN6" s="88" t="str">
        <f aca="false">ustawienia!$I34</f>
        <v>M</v>
      </c>
      <c r="AO6" s="88" t="str">
        <f aca="false">ustawienia!$I35</f>
        <v>M</v>
      </c>
      <c r="AP6" s="88" t="str">
        <f aca="false">ustawienia!$I36</f>
        <v>M</v>
      </c>
      <c r="AQ6" s="88" t="str">
        <f aca="false">ustawienia!$I37</f>
        <v>M</v>
      </c>
      <c r="AR6" s="88" t="str">
        <f aca="false">ustawienia!$I38</f>
        <v>H</v>
      </c>
      <c r="AS6" s="88" t="str">
        <f aca="false">ustawienia!$I39</f>
        <v>H</v>
      </c>
      <c r="AT6" s="88" t="str">
        <f aca="false">ustawienia!$I40</f>
        <v>H</v>
      </c>
      <c r="AU6" s="88" t="str">
        <f aca="false">ustawienia!$I41</f>
        <v>H</v>
      </c>
      <c r="AV6" s="88" t="str">
        <f aca="false">ustawienia!$I42</f>
        <v>H</v>
      </c>
      <c r="AW6" s="88" t="str">
        <f aca="false">ustawienia!$I43</f>
        <v>H</v>
      </c>
      <c r="AX6" s="88" t="str">
        <f aca="false">ustawienia!$I44</f>
        <v>H</v>
      </c>
      <c r="AY6" s="88" t="str">
        <f aca="false">ustawienia!$I45</f>
        <v>H</v>
      </c>
      <c r="AZ6" s="88" t="str">
        <f aca="false">ustawienia!$I46</f>
        <v>H</v>
      </c>
      <c r="BA6" s="88" t="str">
        <f aca="false">ustawienia!$I47</f>
        <v>H</v>
      </c>
      <c r="BC6" s="88"/>
      <c r="BD6" s="88"/>
      <c r="BE6" s="88"/>
    </row>
    <row r="7" customFormat="false" ht="13.5" hidden="false" customHeight="true" outlineLevel="0" collapsed="false">
      <c r="A7" s="95" t="s">
        <v>140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6"/>
      <c r="S7" s="85" t="s">
        <v>141</v>
      </c>
      <c r="T7" s="85"/>
      <c r="U7" s="85"/>
      <c r="V7" s="85"/>
      <c r="W7" s="85"/>
      <c r="X7" s="85"/>
      <c r="Y7" s="85"/>
      <c r="Z7" s="85"/>
      <c r="AA7" s="85"/>
      <c r="AP7" s="86"/>
      <c r="AQ7" s="87"/>
      <c r="AR7" s="87"/>
      <c r="AS7" s="56"/>
      <c r="BC7" s="88"/>
      <c r="BD7" s="88"/>
      <c r="BE7" s="88"/>
    </row>
    <row r="8" customFormat="false" ht="13.5" hidden="false" customHeight="true" outlineLevel="0" collapsed="false">
      <c r="A8" s="95" t="s">
        <v>142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6"/>
      <c r="S8" s="88" t="n">
        <f aca="false">ustawienia!$H13</f>
        <v>3</v>
      </c>
      <c r="T8" s="88" t="n">
        <f aca="false">ustawienia!$H14</f>
        <v>1</v>
      </c>
      <c r="U8" s="88" t="n">
        <f aca="false">ustawienia!$H15</f>
        <v>1</v>
      </c>
      <c r="V8" s="88" t="n">
        <f aca="false">ustawienia!$H16</f>
        <v>1</v>
      </c>
      <c r="W8" s="88" t="n">
        <f aca="false">ustawienia!$H17</f>
        <v>1</v>
      </c>
      <c r="X8" s="88" t="n">
        <f aca="false">ustawienia!$H18</f>
        <v>1</v>
      </c>
      <c r="Y8" s="88" t="n">
        <f aca="false">ustawienia!$H19</f>
        <v>3</v>
      </c>
      <c r="Z8" s="88" t="n">
        <f aca="false">ustawienia!$H20</f>
        <v>3</v>
      </c>
      <c r="AA8" s="88" t="n">
        <f aca="false">ustawienia!$H21</f>
        <v>2</v>
      </c>
      <c r="AB8" s="88" t="n">
        <f aca="false">ustawienia!$H22</f>
        <v>8</v>
      </c>
      <c r="AC8" s="88" t="n">
        <f aca="false">ustawienia!$H23</f>
        <v>8</v>
      </c>
      <c r="AD8" s="88" t="n">
        <f aca="false">ustawienia!$H24</f>
        <v>11</v>
      </c>
      <c r="AE8" s="88" t="n">
        <f aca="false">ustawienia!$H25</f>
        <v>11</v>
      </c>
      <c r="AF8" s="88" t="n">
        <f aca="false">ustawienia!$H26</f>
        <v>13</v>
      </c>
      <c r="AG8" s="88" t="n">
        <f aca="false">ustawienia!$H27</f>
        <v>14</v>
      </c>
      <c r="AH8" s="88" t="n">
        <f aca="false">ustawienia!$H28</f>
        <v>9</v>
      </c>
      <c r="AI8" s="88" t="n">
        <f aca="false">ustawienia!$H29</f>
        <v>9</v>
      </c>
      <c r="AJ8" s="88" t="n">
        <f aca="false">ustawienia!$H30</f>
        <v>9</v>
      </c>
      <c r="AK8" s="88" t="n">
        <f aca="false">ustawienia!$H31</f>
        <v>2</v>
      </c>
      <c r="AL8" s="88" t="n">
        <f aca="false">ustawienia!$H32</f>
        <v>13</v>
      </c>
      <c r="AM8" s="88" t="n">
        <f aca="false">ustawienia!$H33</f>
        <v>12</v>
      </c>
      <c r="AN8" s="88" t="n">
        <f aca="false">ustawienia!$H34</f>
        <v>13</v>
      </c>
      <c r="AO8" s="88" t="n">
        <f aca="false">ustawienia!$H35</f>
        <v>13</v>
      </c>
      <c r="AP8" s="88" t="n">
        <f aca="false">ustawienia!$H36</f>
        <v>10</v>
      </c>
      <c r="AQ8" s="88" t="n">
        <f aca="false">ustawienia!$H37</f>
        <v>14</v>
      </c>
      <c r="AR8" s="88" t="n">
        <f aca="false">ustawienia!$H38</f>
        <v>4</v>
      </c>
      <c r="AS8" s="88" t="n">
        <f aca="false">ustawienia!$H39</f>
        <v>4</v>
      </c>
      <c r="AT8" s="88" t="n">
        <f aca="false">ustawienia!$H40</f>
        <v>4</v>
      </c>
      <c r="AU8" s="88" t="n">
        <f aca="false">ustawienia!$H41</f>
        <v>4</v>
      </c>
      <c r="AV8" s="88" t="n">
        <f aca="false">ustawienia!$H42</f>
        <v>6</v>
      </c>
      <c r="AW8" s="88" t="n">
        <f aca="false">ustawienia!$H43</f>
        <v>7</v>
      </c>
      <c r="AX8" s="88" t="n">
        <f aca="false">ustawienia!$H44</f>
        <v>5</v>
      </c>
      <c r="AY8" s="88" t="n">
        <f aca="false">ustawienia!$H45</f>
        <v>5</v>
      </c>
      <c r="AZ8" s="88" t="n">
        <f aca="false">ustawienia!$H46</f>
        <v>6</v>
      </c>
      <c r="BA8" s="88" t="n">
        <f aca="false">ustawienia!$H47</f>
        <v>7</v>
      </c>
      <c r="BC8" s="88"/>
      <c r="BD8" s="88"/>
      <c r="BE8" s="88"/>
    </row>
    <row r="9" customFormat="false" ht="13.5" hidden="false" customHeight="true" outlineLevel="0" collapsed="false">
      <c r="A9" s="95" t="s">
        <v>143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6"/>
      <c r="R9" s="84"/>
      <c r="S9" s="85" t="s">
        <v>9</v>
      </c>
      <c r="T9" s="85"/>
      <c r="U9" s="85"/>
      <c r="V9" s="85"/>
      <c r="W9" s="85"/>
      <c r="X9" s="85"/>
      <c r="Y9" s="85"/>
      <c r="Z9" s="85"/>
      <c r="AA9" s="85"/>
      <c r="AP9" s="86"/>
      <c r="AQ9" s="87"/>
      <c r="AR9" s="87"/>
      <c r="AS9" s="56"/>
      <c r="BD9" s="88"/>
      <c r="BE9" s="88"/>
    </row>
    <row r="10" customFormat="false" ht="13.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83"/>
      <c r="N10" s="69"/>
      <c r="O10" s="69"/>
      <c r="P10" s="69"/>
      <c r="Q10" s="84"/>
      <c r="R10" s="84"/>
      <c r="S10" s="88" t="n">
        <f aca="false">ustawienia!$C13</f>
        <v>1</v>
      </c>
      <c r="T10" s="88" t="n">
        <f aca="false">ustawienia!$C14</f>
        <v>2</v>
      </c>
      <c r="U10" s="88" t="n">
        <f aca="false">ustawienia!$C15</f>
        <v>3</v>
      </c>
      <c r="V10" s="88" t="n">
        <f aca="false">ustawienia!$C16</f>
        <v>4</v>
      </c>
      <c r="W10" s="88" t="n">
        <f aca="false">ustawienia!$C17</f>
        <v>5</v>
      </c>
      <c r="X10" s="88" t="n">
        <f aca="false">ustawienia!$C18</f>
        <v>6</v>
      </c>
      <c r="Y10" s="88" t="n">
        <f aca="false">ustawienia!$C19</f>
        <v>7</v>
      </c>
      <c r="Z10" s="88" t="n">
        <f aca="false">ustawienia!$C20</f>
        <v>8</v>
      </c>
      <c r="AA10" s="88" t="n">
        <f aca="false">ustawienia!$C21</f>
        <v>9</v>
      </c>
      <c r="AB10" s="88" t="n">
        <f aca="false">ustawienia!$C22</f>
        <v>10</v>
      </c>
      <c r="AC10" s="88" t="n">
        <f aca="false">ustawienia!$C23</f>
        <v>11</v>
      </c>
      <c r="AD10" s="88" t="n">
        <f aca="false">ustawienia!$C24</f>
        <v>12</v>
      </c>
      <c r="AE10" s="88" t="n">
        <f aca="false">ustawienia!$C25</f>
        <v>13</v>
      </c>
      <c r="AF10" s="88" t="n">
        <f aca="false">ustawienia!$C26</f>
        <v>14</v>
      </c>
      <c r="AG10" s="88" t="n">
        <f aca="false">ustawienia!$C27</f>
        <v>15</v>
      </c>
      <c r="AH10" s="88" t="n">
        <f aca="false">ustawienia!$C28</f>
        <v>16</v>
      </c>
      <c r="AI10" s="88" t="n">
        <f aca="false">ustawienia!$C29</f>
        <v>17</v>
      </c>
      <c r="AJ10" s="88" t="n">
        <f aca="false">ustawienia!$C30</f>
        <v>18</v>
      </c>
      <c r="AK10" s="88" t="n">
        <f aca="false">ustawienia!$C31</f>
        <v>19</v>
      </c>
      <c r="AL10" s="88" t="n">
        <f aca="false">ustawienia!$C32</f>
        <v>20</v>
      </c>
      <c r="AM10" s="88" t="n">
        <f aca="false">ustawienia!$C33</f>
        <v>21</v>
      </c>
      <c r="AN10" s="88" t="n">
        <f aca="false">ustawienia!$C34</f>
        <v>22</v>
      </c>
      <c r="AO10" s="88" t="n">
        <f aca="false">ustawienia!$C35</f>
        <v>23</v>
      </c>
      <c r="AP10" s="88" t="n">
        <f aca="false">ustawienia!$C36</f>
        <v>24</v>
      </c>
      <c r="AQ10" s="88" t="n">
        <f aca="false">ustawienia!$C37</f>
        <v>24</v>
      </c>
      <c r="AR10" s="88" t="n">
        <f aca="false">ustawienia!$C38</f>
        <v>25</v>
      </c>
      <c r="AS10" s="88" t="n">
        <f aca="false">ustawienia!$C39</f>
        <v>25</v>
      </c>
      <c r="AT10" s="88" t="n">
        <f aca="false">ustawienia!$C40</f>
        <v>25</v>
      </c>
      <c r="AU10" s="88" t="n">
        <f aca="false">ustawienia!$C41</f>
        <v>25</v>
      </c>
      <c r="AV10" s="88" t="n">
        <f aca="false">ustawienia!$C42</f>
        <v>25</v>
      </c>
      <c r="AW10" s="88" t="n">
        <f aca="false">ustawienia!$C43</f>
        <v>25</v>
      </c>
      <c r="AX10" s="88" t="n">
        <f aca="false">ustawienia!$C44</f>
        <v>26</v>
      </c>
      <c r="AY10" s="88" t="n">
        <f aca="false">ustawienia!$C45</f>
        <v>26</v>
      </c>
      <c r="AZ10" s="88" t="n">
        <f aca="false">ustawienia!$C46</f>
        <v>26</v>
      </c>
      <c r="BA10" s="88" t="n">
        <f aca="false">ustawienia!$C47</f>
        <v>26</v>
      </c>
      <c r="BD10" s="88"/>
      <c r="BE10" s="88"/>
    </row>
    <row r="11" customFormat="false" ht="13.5" hidden="false" customHeight="true" outlineLevel="0" collapsed="false">
      <c r="B11" s="85" t="s">
        <v>81</v>
      </c>
      <c r="C11" s="85"/>
      <c r="E11" s="85" t="s">
        <v>144</v>
      </c>
      <c r="F11" s="85"/>
      <c r="G11" s="85"/>
      <c r="H11" s="85"/>
      <c r="I11" s="85"/>
      <c r="K11" s="85" t="s">
        <v>145</v>
      </c>
      <c r="L11" s="85"/>
      <c r="N11" s="85" t="s">
        <v>54</v>
      </c>
      <c r="O11" s="85"/>
      <c r="P11" s="85"/>
      <c r="S11" s="85" t="s">
        <v>146</v>
      </c>
      <c r="T11" s="85"/>
      <c r="U11" s="85"/>
      <c r="V11" s="85"/>
      <c r="W11" s="85"/>
      <c r="X11" s="85"/>
      <c r="Y11" s="85"/>
      <c r="Z11" s="85"/>
      <c r="AA11" s="85"/>
      <c r="AP11" s="21" t="n">
        <v>24</v>
      </c>
      <c r="AQ11" s="21"/>
      <c r="AR11" s="21" t="n">
        <v>25</v>
      </c>
      <c r="AS11" s="21"/>
      <c r="AT11" s="21"/>
      <c r="AU11" s="21"/>
      <c r="AV11" s="21"/>
      <c r="AW11" s="21"/>
      <c r="AX11" s="22" t="n">
        <v>26</v>
      </c>
      <c r="AY11" s="22"/>
      <c r="AZ11" s="22"/>
      <c r="BA11" s="22"/>
      <c r="BC11" s="88"/>
      <c r="BD11" s="88"/>
      <c r="BE11" s="88"/>
    </row>
    <row r="12" customFormat="false" ht="13.5" hidden="false" customHeight="false" outlineLevel="0" collapsed="false">
      <c r="A12" s="85" t="s">
        <v>147</v>
      </c>
      <c r="B12" s="97" t="s">
        <v>148</v>
      </c>
      <c r="C12" s="97"/>
      <c r="D12" s="98"/>
      <c r="E12" s="97" t="n">
        <v>1</v>
      </c>
      <c r="F12" s="97" t="n">
        <v>2</v>
      </c>
      <c r="G12" s="97" t="n">
        <v>3</v>
      </c>
      <c r="H12" s="97" t="n">
        <v>4</v>
      </c>
      <c r="I12" s="97" t="n">
        <v>5</v>
      </c>
      <c r="K12" s="97" t="s">
        <v>70</v>
      </c>
      <c r="L12" s="97" t="s">
        <v>75</v>
      </c>
      <c r="M12" s="99"/>
      <c r="N12" s="97" t="s">
        <v>68</v>
      </c>
      <c r="O12" s="97" t="s">
        <v>76</v>
      </c>
      <c r="P12" s="97" t="s">
        <v>79</v>
      </c>
      <c r="Q12" s="45"/>
      <c r="R12" s="45"/>
      <c r="S12" s="26" t="n">
        <v>1</v>
      </c>
      <c r="T12" s="26" t="n">
        <v>2</v>
      </c>
      <c r="U12" s="26" t="n">
        <v>3</v>
      </c>
      <c r="V12" s="26" t="n">
        <v>4</v>
      </c>
      <c r="W12" s="26" t="n">
        <v>5</v>
      </c>
      <c r="X12" s="26" t="n">
        <v>6</v>
      </c>
      <c r="Y12" s="26" t="n">
        <v>7</v>
      </c>
      <c r="Z12" s="26" t="n">
        <v>8</v>
      </c>
      <c r="AA12" s="26" t="n">
        <v>9</v>
      </c>
      <c r="AB12" s="26" t="n">
        <v>10</v>
      </c>
      <c r="AC12" s="26" t="n">
        <v>11</v>
      </c>
      <c r="AD12" s="26" t="n">
        <v>12</v>
      </c>
      <c r="AE12" s="26" t="n">
        <v>13</v>
      </c>
      <c r="AF12" s="26" t="n">
        <v>14</v>
      </c>
      <c r="AG12" s="26" t="n">
        <v>15</v>
      </c>
      <c r="AH12" s="26" t="n">
        <v>16</v>
      </c>
      <c r="AI12" s="26" t="n">
        <v>17</v>
      </c>
      <c r="AJ12" s="26" t="n">
        <v>18</v>
      </c>
      <c r="AK12" s="26" t="n">
        <v>19</v>
      </c>
      <c r="AL12" s="26" t="n">
        <v>20</v>
      </c>
      <c r="AM12" s="26" t="n">
        <v>21</v>
      </c>
      <c r="AN12" s="26" t="n">
        <v>22</v>
      </c>
      <c r="AO12" s="26" t="n">
        <v>23</v>
      </c>
      <c r="AP12" s="21" t="s">
        <v>13</v>
      </c>
      <c r="AQ12" s="21" t="s">
        <v>14</v>
      </c>
      <c r="AR12" s="21" t="s">
        <v>13</v>
      </c>
      <c r="AS12" s="21" t="s">
        <v>14</v>
      </c>
      <c r="AT12" s="21" t="s">
        <v>15</v>
      </c>
      <c r="AU12" s="21" t="s">
        <v>16</v>
      </c>
      <c r="AV12" s="21" t="s">
        <v>17</v>
      </c>
      <c r="AW12" s="21" t="s">
        <v>18</v>
      </c>
      <c r="AX12" s="21" t="s">
        <v>13</v>
      </c>
      <c r="AY12" s="21" t="s">
        <v>14</v>
      </c>
      <c r="AZ12" s="21" t="s">
        <v>15</v>
      </c>
      <c r="BA12" s="21" t="s">
        <v>16</v>
      </c>
      <c r="BB12" s="97" t="s">
        <v>81</v>
      </c>
      <c r="BC12" s="88"/>
      <c r="BD12" s="88"/>
      <c r="BE12" s="88"/>
    </row>
    <row r="13" customFormat="false" ht="13.5" hidden="false" customHeight="false" outlineLevel="0" collapsed="false">
      <c r="A13" s="28" t="n">
        <v>1</v>
      </c>
      <c r="B13" s="52" t="str">
        <f aca="false">IF($A13&lt;ocena!$AM$7+1,SUM($S13:$BA13),"")</f>
        <v/>
      </c>
      <c r="C13" s="52" t="str">
        <f aca="false">IF($A13&lt;ocena!$AM$7+1,SUM($S144:$BA144),"")</f>
        <v/>
      </c>
      <c r="D13" s="100"/>
      <c r="E13" s="101" t="str">
        <f aca="false">IF($A13&lt;ocena!$AM$7+1,SUMIF($S$4:$BA$4,$E$12,$S13:$BA13),"")</f>
        <v/>
      </c>
      <c r="F13" s="52" t="str">
        <f aca="false">IF($A13&lt;ocena!$AM$7+1,SUMIF($S$4:$BA$4,$F$12,$S13:$BA13),"")</f>
        <v/>
      </c>
      <c r="G13" s="52" t="str">
        <f aca="false">IF($A13&lt;ocena!$AM$7+1,SUMIF($S$4:$BA$4,$G$12,$S13:$BA13),"")</f>
        <v/>
      </c>
      <c r="H13" s="52" t="str">
        <f aca="false">IF($A13&lt;ocena!$AM$7+1,SUMIF($S$4:$BA$4,$H$12,$S13:$BA13),"")</f>
        <v/>
      </c>
      <c r="I13" s="52" t="str">
        <f aca="false">IF($A13&lt;ocena!$AM$7+1,SUMIF($S$4:$BA$4,$I$12,$S13:$BA13),"")</f>
        <v/>
      </c>
      <c r="K13" s="52" t="str">
        <f aca="false">IF($A13&lt;ocena!$AM$7+1,SUMIF($S$6:$BA$6,$K$12,$S13:$BA13)+SUMIF($S$6:$BA$6,"R",$S13:$BA13),"")</f>
        <v/>
      </c>
      <c r="L13" s="52" t="str">
        <f aca="false">IF($A13&lt;ocena!$AM$7+1,SUMIF($S$6:$BA$6,$L$12,$S13:$BA13)+SUMIF($S$6:$BA$6,"R",$S13:$BA13),"")</f>
        <v/>
      </c>
      <c r="M13" s="102"/>
      <c r="N13" s="52" t="str">
        <f aca="false">IF($A13&lt;ocena!$AM$7+1,SUMIF($S$2:$BA$2,$N$12,$S13:$BA13),"")</f>
        <v/>
      </c>
      <c r="O13" s="52" t="str">
        <f aca="false">IF($A13&lt;ocena!$AM$7+1,SUMIF($S$2:$BA$2,$O$12,$S13:$BA13),"")</f>
        <v/>
      </c>
      <c r="P13" s="52" t="str">
        <f aca="false">IF($A13&lt;ocena!$AM$7+1,SUMIF($S$2:$BA$2,$P$12,$S13:$BA13),"")</f>
        <v/>
      </c>
      <c r="Q13" s="46"/>
      <c r="R13" s="103"/>
      <c r="S13" s="101" t="str">
        <f aca="false">IF($A13&lt;ocena!$AM$7+1,IF(ISNUMBER(ocena!D9),ocena!D9,IF(UPPER(ocena!D9)=ustawienia!$E$13,1,0)),"")</f>
        <v/>
      </c>
      <c r="T13" s="52" t="str">
        <f aca="false">IF($A13&lt;ocena!$AM$7+1,IF(ISNUMBER(ocena!E9),ocena!E9,IF(UPPER(ocena!E9)=ustawienia!$E$14,1,0)),"")</f>
        <v/>
      </c>
      <c r="U13" s="52" t="str">
        <f aca="false">IF($A13&lt;ocena!$AM$7+1,IF(ISNUMBER(ocena!F9),ocena!F9,IF(UPPER(ocena!F9)=ustawienia!$E$15,1,0)),"")</f>
        <v/>
      </c>
      <c r="V13" s="52" t="str">
        <f aca="false">IF($A13&lt;ocena!$AM$7+1,IF(ISNUMBER(ocena!G9),ocena!G9,IF(UPPER(ocena!G9)=ustawienia!$E$16,1,0)),"")</f>
        <v/>
      </c>
      <c r="W13" s="52" t="str">
        <f aca="false">IF($A13&lt;ocena!$AM$7+1,IF(ISNUMBER(ocena!H9),ocena!H9,IF(UPPER(ocena!H9)=ustawienia!$E$17,1,0)),"")</f>
        <v/>
      </c>
      <c r="X13" s="52" t="str">
        <f aca="false">IF($A13&lt;ocena!$AM$7+1,IF(ISNUMBER(ocena!I9),ocena!I9,IF(UPPER(ocena!I9)=ustawienia!$E$18,1,0)),"")</f>
        <v/>
      </c>
      <c r="Y13" s="52" t="str">
        <f aca="false">IF($A13&lt;ocena!$AM$7+1,IF(ISNUMBER(ocena!J9),ocena!J9,IF(UPPER(ocena!J9)=ustawienia!$E$19,1,0)),"")</f>
        <v/>
      </c>
      <c r="Z13" s="52" t="str">
        <f aca="false">IF($A13&lt;ocena!$AM$7+1,IF(ISNUMBER(ocena!K9),ocena!K9,IF(UPPER(ocena!K9)=ustawienia!$E$20,1,0)),"")</f>
        <v/>
      </c>
      <c r="AA13" s="52" t="str">
        <f aca="false">IF($A13&lt;ocena!$AM$7+1,IF(ISNUMBER(ocena!L9),ocena!L9,IF(UPPER(ocena!L9)=ustawienia!$E$21,1,0)),"")</f>
        <v/>
      </c>
      <c r="AB13" s="52" t="str">
        <f aca="false">IF($A13&lt;ocena!$AM$7+1,IF(ISNUMBER(ocena!M9),ocena!M9,IF(UPPER(ocena!M9)=ustawienia!$E$22,1,0)),"")</f>
        <v/>
      </c>
      <c r="AC13" s="52" t="str">
        <f aca="false">IF($A13&lt;ocena!$AM$7+1,IF(ISNUMBER(ocena!N9),ocena!N9,IF(UPPER(ocena!N9)=ustawienia!$E$23,1,0)),"")</f>
        <v/>
      </c>
      <c r="AD13" s="52" t="str">
        <f aca="false">IF($A13&lt;ocena!$AM$7+1,IF(ISNUMBER(ocena!O9),ocena!O9,IF(UPPER(ocena!O9)=ustawienia!$E$24,1,0)),"")</f>
        <v/>
      </c>
      <c r="AE13" s="52" t="str">
        <f aca="false">IF($A13&lt;ocena!$AM$7+1,IF(ISNUMBER(ocena!P9),ocena!P9,IF(UPPER(ocena!P9)=ustawienia!$E$25,1,0)),"")</f>
        <v/>
      </c>
      <c r="AF13" s="52" t="str">
        <f aca="false">IF($A13&lt;ocena!$AM$7+1,IF(ISNUMBER(ocena!Q9),ocena!Q9,IF(UPPER(ocena!Q9)=ustawienia!$E$26,1,0)),"")</f>
        <v/>
      </c>
      <c r="AG13" s="52" t="str">
        <f aca="false">IF($A13&lt;ocena!$AM$7+1,IF(ISNUMBER(ocena!R9),ocena!R9,IF(UPPER(ocena!R9)=ustawienia!$E$27,1,0)),"")</f>
        <v/>
      </c>
      <c r="AH13" s="52" t="str">
        <f aca="false">IF($A13&lt;ocena!$AM$7+1,IF(ISNUMBER(ocena!S9),ocena!S9,IF(UPPER(ocena!S9)=ustawienia!$E$28,1,0)),"")</f>
        <v/>
      </c>
      <c r="AI13" s="52" t="str">
        <f aca="false">IF($A13&lt;ocena!$AM$7+1,IF(ISNUMBER(ocena!T9),ocena!T9,IF(UPPER(ocena!T9)=ustawienia!$E$29,1,0)),"")</f>
        <v/>
      </c>
      <c r="AJ13" s="52" t="str">
        <f aca="false">IF($A13&lt;ocena!$AM$7+1,IF(ISNUMBER(ocena!U9),ocena!U9,IF(UPPER(ocena!U9)=ustawienia!$E$30,1,0)),"")</f>
        <v/>
      </c>
      <c r="AK13" s="52" t="str">
        <f aca="false">IF($A13&lt;ocena!$AM$7+1,IF(ISNUMBER(ocena!V9),ocena!V9,IF(UPPER(ocena!V9)=ustawienia!$E$31,1,0)),"")</f>
        <v/>
      </c>
      <c r="AL13" s="52" t="str">
        <f aca="false">IF($A13&lt;ocena!$AM$7+1,IF(ISNUMBER(ocena!W9),ocena!W9,IF(UPPER(ocena!W9)=ustawienia!$E$32,1,0)),"")</f>
        <v/>
      </c>
      <c r="AM13" s="52" t="str">
        <f aca="false">IF($A13&lt;ocena!$AM$7+1,IF(ISNUMBER(ocena!X9),ocena!X9,IF(UPPER(ocena!X9)=ustawienia!$E$33,1,0)),"")</f>
        <v/>
      </c>
      <c r="AN13" s="52" t="str">
        <f aca="false">IF($A13&lt;ocena!$AM$7+1,IF(ISNUMBER(ocena!Y9),ocena!Y9,IF(UPPER(ocena!Y9)=ustawienia!$E$34,1,0)),"")</f>
        <v/>
      </c>
      <c r="AO13" s="52" t="str">
        <f aca="false">IF($A13&lt;ocena!$AM$7+1,IF(ISNUMBER(ocena!Z9),ocena!Z9,IF(UPPER(ocena!Z9)=ustawienia!$E$35,1,0)),"")</f>
        <v/>
      </c>
      <c r="AP13" s="52" t="str">
        <f aca="false">IF($A13&lt;ocena!$AM$7+1,IF(ISNUMBER(ocena!AA9),ocena!AA9,IF(UPPER(ocena!AA9)=ustawienia!$E$36,1,0)),"")</f>
        <v/>
      </c>
      <c r="AQ13" s="52" t="str">
        <f aca="false">IF($A13&lt;ocena!$AM$7+1,IF(ISNUMBER(ocena!AB9),ocena!AB9,IF(UPPER(ocena!AB9)=ustawienia!$E$37,1,0)),"")</f>
        <v/>
      </c>
      <c r="AR13" s="52" t="str">
        <f aca="false">IF($A13&lt;ocena!$AM$7+1,IF(ISNUMBER(ocena!AC9),ocena!AC9,IF(UPPER(ocena!AC9)=ustawienia!$E$38,1,0)),"")</f>
        <v/>
      </c>
      <c r="AS13" s="52" t="str">
        <f aca="false">IF($A13&lt;ocena!$AM$7+1,IF(ISNUMBER(ocena!AD9),ocena!AD9,IF(UPPER(ocena!AD9)=ustawienia!$E$39,1,0)),"")</f>
        <v/>
      </c>
      <c r="AT13" s="52" t="str">
        <f aca="false">IF($A13&lt;ocena!$AM$7+1,IF(ISNUMBER(ocena!AE9),ocena!AE9,IF(UPPER(ocena!AE9)=ustawienia!$E$40,1,0)),"")</f>
        <v/>
      </c>
      <c r="AU13" s="52" t="str">
        <f aca="false">IF($A13&lt;ocena!$AM$7+1,IF(ISNUMBER(ocena!AF9),ocena!AF9,IF(UPPER(ocena!AF9)=ustawienia!$E$41,1,0)),"")</f>
        <v/>
      </c>
      <c r="AV13" s="52" t="str">
        <f aca="false">IF($A13&lt;ocena!$AM$7+1,IF(ISNUMBER(ocena!AG9),ocena!AG9,IF(UPPER(ocena!AG9)=ustawienia!$E$42,1,0)),"")</f>
        <v/>
      </c>
      <c r="AW13" s="52" t="str">
        <f aca="false">IF($A13&lt;ocena!$AM$7+1,IF(ISNUMBER(ocena!AH9),ocena!AH9,IF(UPPER(ocena!AH9)=ustawienia!$E$43,1,0)),"")</f>
        <v/>
      </c>
      <c r="AX13" s="52" t="str">
        <f aca="false">IF($A13&lt;ocena!$AM$7+1,IF(ISNUMBER(ocena!AI9),ocena!AI9,IF(UPPER(ocena!AI9)=ustawienia!$E$44,1,0)),"")</f>
        <v/>
      </c>
      <c r="AY13" s="52" t="str">
        <f aca="false">IF($A13&lt;ocena!$AM$7+1,IF(ISNUMBER(ocena!AJ9),ocena!AJ9,IF(UPPER(ocena!AJ9)=ustawienia!$E$45,1,0)),"")</f>
        <v/>
      </c>
      <c r="AZ13" s="52" t="str">
        <f aca="false">IF($A13&lt;ocena!$AM$7+1,IF(ISNUMBER(ocena!AK9),ocena!AK9,IF(UPPER(ocena!AK9)=ustawienia!$E$46,1,0)),"")</f>
        <v/>
      </c>
      <c r="BA13" s="52" t="str">
        <f aca="false">IF($A13&lt;ocena!$AM$7+1,IF(ISNUMBER(ocena!AL9),ocena!AL9,IF(UPPER(ocena!AL9)=ustawienia!$E$47,1,0)),"")</f>
        <v/>
      </c>
      <c r="BB13" s="52" t="str">
        <f aca="false">IF($A13&lt;ocena!$AM$7+1,SUM(S13:BA13),"")</f>
        <v/>
      </c>
      <c r="BC13" s="88"/>
      <c r="BD13" s="88"/>
      <c r="BE13" s="88"/>
    </row>
    <row r="14" customFormat="false" ht="13.5" hidden="false" customHeight="false" outlineLevel="0" collapsed="false">
      <c r="A14" s="28" t="n">
        <f aca="false">A13+1</f>
        <v>2</v>
      </c>
      <c r="B14" s="52" t="str">
        <f aca="false">IF($A14&lt;ocena!$AM$7+1,SUM($S14:$BA14),"")</f>
        <v/>
      </c>
      <c r="C14" s="52" t="str">
        <f aca="false">IF($A14&lt;ocena!$AM$7+1,SUM($S145:$BA145),"")</f>
        <v/>
      </c>
      <c r="D14" s="100"/>
      <c r="E14" s="101" t="str">
        <f aca="false">IF($A14&lt;ocena!$AM$7+1,SUMIF($S$4:$BA$4,$E$12,$S14:$BA14),"")</f>
        <v/>
      </c>
      <c r="F14" s="52" t="str">
        <f aca="false">IF($A14&lt;ocena!$AM$7+1,SUMIF($S$4:$BA$4,$F$12,$S14:$BA14),"")</f>
        <v/>
      </c>
      <c r="G14" s="52" t="str">
        <f aca="false">IF($A14&lt;ocena!$AM$7+1,SUMIF($S$4:$BA$4,$G$12,$S14:$BA14),"")</f>
        <v/>
      </c>
      <c r="H14" s="52" t="str">
        <f aca="false">IF($A14&lt;ocena!$AM$7+1,SUMIF($S$4:$BA$4,$H$12,$S14:$BA14),"")</f>
        <v/>
      </c>
      <c r="I14" s="52" t="str">
        <f aca="false">IF($A14&lt;ocena!$AM$7+1,SUMIF($S$4:$BA$4,$I$12,$S14:$BA14),"")</f>
        <v/>
      </c>
      <c r="K14" s="52" t="str">
        <f aca="false">IF($A14&lt;ocena!$AM$7+1,SUMIF($S$6:$BA$6,$K$12,$S14:$BA14)+SUMIF($S$6:$BA$6,"R",$S14:$BA14),"")</f>
        <v/>
      </c>
      <c r="L14" s="52" t="str">
        <f aca="false">IF($A14&lt;ocena!$AM$7+1,SUMIF($S$6:$BA$6,$L$12,$S14:$BA14)+SUMIF($S$6:$BA$6,"R",$S14:$BA14),"")</f>
        <v/>
      </c>
      <c r="M14" s="102"/>
      <c r="N14" s="52" t="str">
        <f aca="false">IF($A14&lt;ocena!$AM$7+1,SUMIF($S$2:$BA$2,$N$12,$S14:$BA14),"")</f>
        <v/>
      </c>
      <c r="O14" s="52" t="str">
        <f aca="false">IF($A14&lt;ocena!$AM$7+1,SUMIF($S$2:$BA$2,$O$12,$S14:$BA14),"")</f>
        <v/>
      </c>
      <c r="P14" s="52" t="str">
        <f aca="false">IF($A14&lt;ocena!$AM$7+1,SUMIF($S$2:$BA$2,$P$12,$S14:$BA14),"")</f>
        <v/>
      </c>
      <c r="Q14" s="46"/>
      <c r="R14" s="103"/>
      <c r="S14" s="101" t="str">
        <f aca="false">IF($A14&lt;ocena!$AM$7+1,IF(ISNUMBER(ocena!D10),ocena!D10,IF(UPPER(ocena!D10)=ustawienia!$E$13,1,0)),"")</f>
        <v/>
      </c>
      <c r="T14" s="52" t="str">
        <f aca="false">IF($A14&lt;ocena!$AM$7+1,IF(ISNUMBER(ocena!E10),ocena!E10,IF(UPPER(ocena!E10)=ustawienia!$E$14,1,0)),"")</f>
        <v/>
      </c>
      <c r="U14" s="52" t="str">
        <f aca="false">IF($A14&lt;ocena!$AM$7+1,IF(ISNUMBER(ocena!F10),ocena!F10,IF(UPPER(ocena!F10)=ustawienia!$E$15,1,0)),"")</f>
        <v/>
      </c>
      <c r="V14" s="52" t="str">
        <f aca="false">IF($A14&lt;ocena!$AM$7+1,IF(ISNUMBER(ocena!G10),ocena!G10,IF(UPPER(ocena!G10)=ustawienia!$E$16,1,0)),"")</f>
        <v/>
      </c>
      <c r="W14" s="52" t="str">
        <f aca="false">IF($A14&lt;ocena!$AM$7+1,IF(ISNUMBER(ocena!H10),ocena!H10,IF(UPPER(ocena!H10)=ustawienia!$E$17,1,0)),"")</f>
        <v/>
      </c>
      <c r="X14" s="52" t="str">
        <f aca="false">IF($A14&lt;ocena!$AM$7+1,IF(ISNUMBER(ocena!I10),ocena!I10,IF(UPPER(ocena!I10)=ustawienia!$E$18,1,0)),"")</f>
        <v/>
      </c>
      <c r="Y14" s="52" t="str">
        <f aca="false">IF($A14&lt;ocena!$AM$7+1,IF(ISNUMBER(ocena!J10),ocena!J10,IF(UPPER(ocena!J10)=ustawienia!$E$19,1,0)),"")</f>
        <v/>
      </c>
      <c r="Z14" s="52" t="str">
        <f aca="false">IF($A14&lt;ocena!$AM$7+1,IF(ISNUMBER(ocena!K10),ocena!K10,IF(UPPER(ocena!K10)=ustawienia!$E$20,1,0)),"")</f>
        <v/>
      </c>
      <c r="AA14" s="52" t="str">
        <f aca="false">IF($A14&lt;ocena!$AM$7+1,IF(ISNUMBER(ocena!L10),ocena!L10,IF(UPPER(ocena!L10)=ustawienia!$E$21,1,0)),"")</f>
        <v/>
      </c>
      <c r="AB14" s="52" t="str">
        <f aca="false">IF($A14&lt;ocena!$AM$7+1,IF(ISNUMBER(ocena!M10),ocena!M10,IF(UPPER(ocena!M10)=ustawienia!$E$22,1,0)),"")</f>
        <v/>
      </c>
      <c r="AC14" s="52" t="str">
        <f aca="false">IF($A14&lt;ocena!$AM$7+1,IF(ISNUMBER(ocena!N10),ocena!N10,IF(UPPER(ocena!N10)=ustawienia!$E$23,1,0)),"")</f>
        <v/>
      </c>
      <c r="AD14" s="52" t="str">
        <f aca="false">IF($A14&lt;ocena!$AM$7+1,IF(ISNUMBER(ocena!O10),ocena!O10,IF(UPPER(ocena!O10)=ustawienia!$E$24,1,0)),"")</f>
        <v/>
      </c>
      <c r="AE14" s="52" t="str">
        <f aca="false">IF($A14&lt;ocena!$AM$7+1,IF(ISNUMBER(ocena!P10),ocena!P10,IF(UPPER(ocena!P10)=ustawienia!$E$25,1,0)),"")</f>
        <v/>
      </c>
      <c r="AF14" s="52" t="str">
        <f aca="false">IF($A14&lt;ocena!$AM$7+1,IF(ISNUMBER(ocena!Q10),ocena!Q10,IF(UPPER(ocena!Q10)=ustawienia!$E$26,1,0)),"")</f>
        <v/>
      </c>
      <c r="AG14" s="52" t="str">
        <f aca="false">IF($A14&lt;ocena!$AM$7+1,IF(ISNUMBER(ocena!R10),ocena!R10,IF(UPPER(ocena!R10)=ustawienia!$E$27,1,0)),"")</f>
        <v/>
      </c>
      <c r="AH14" s="52" t="str">
        <f aca="false">IF($A14&lt;ocena!$AM$7+1,IF(ISNUMBER(ocena!S10),ocena!S10,IF(UPPER(ocena!S10)=ustawienia!$E$28,1,0)),"")</f>
        <v/>
      </c>
      <c r="AI14" s="52" t="str">
        <f aca="false">IF($A14&lt;ocena!$AM$7+1,IF(ISNUMBER(ocena!T10),ocena!T10,IF(UPPER(ocena!T10)=ustawienia!$E$29,1,0)),"")</f>
        <v/>
      </c>
      <c r="AJ14" s="52" t="str">
        <f aca="false">IF($A14&lt;ocena!$AM$7+1,IF(ISNUMBER(ocena!U10),ocena!U10,IF(UPPER(ocena!U10)=ustawienia!$E$30,1,0)),"")</f>
        <v/>
      </c>
      <c r="AK14" s="52" t="str">
        <f aca="false">IF($A14&lt;ocena!$AM$7+1,IF(ISNUMBER(ocena!V10),ocena!V10,IF(UPPER(ocena!V10)=ustawienia!$E$31,1,0)),"")</f>
        <v/>
      </c>
      <c r="AL14" s="52" t="str">
        <f aca="false">IF($A14&lt;ocena!$AM$7+1,IF(ISNUMBER(ocena!W10),ocena!W10,IF(UPPER(ocena!W10)=ustawienia!$E$32,1,0)),"")</f>
        <v/>
      </c>
      <c r="AM14" s="52" t="str">
        <f aca="false">IF($A14&lt;ocena!$AM$7+1,IF(ISNUMBER(ocena!X10),ocena!X10,IF(UPPER(ocena!X10)=ustawienia!$E$33,1,0)),"")</f>
        <v/>
      </c>
      <c r="AN14" s="52" t="str">
        <f aca="false">IF($A14&lt;ocena!$AM$7+1,IF(ISNUMBER(ocena!Y10),ocena!Y10,IF(UPPER(ocena!Y10)=ustawienia!$E$34,1,0)),"")</f>
        <v/>
      </c>
      <c r="AO14" s="52" t="str">
        <f aca="false">IF($A14&lt;ocena!$AM$7+1,IF(ISNUMBER(ocena!Z10),ocena!Z10,IF(UPPER(ocena!Z10)=ustawienia!$E$35,1,0)),"")</f>
        <v/>
      </c>
      <c r="AP14" s="52" t="str">
        <f aca="false">IF($A14&lt;ocena!$AM$7+1,IF(ISNUMBER(ocena!AA10),ocena!AA10,IF(UPPER(ocena!AA10)=ustawienia!$E$36,1,0)),"")</f>
        <v/>
      </c>
      <c r="AQ14" s="52" t="str">
        <f aca="false">IF($A14&lt;ocena!$AM$7+1,IF(ISNUMBER(ocena!AB10),ocena!AB10,IF(UPPER(ocena!AB10)=ustawienia!$E$37,1,0)),"")</f>
        <v/>
      </c>
      <c r="AR14" s="52" t="str">
        <f aca="false">IF($A14&lt;ocena!$AM$7+1,IF(ISNUMBER(ocena!AC10),ocena!AC10,IF(UPPER(ocena!AC10)=ustawienia!$E$38,1,0)),"")</f>
        <v/>
      </c>
      <c r="AS14" s="52" t="str">
        <f aca="false">IF($A14&lt;ocena!$AM$7+1,IF(ISNUMBER(ocena!AD10),ocena!AD10,IF(UPPER(ocena!AD10)=ustawienia!$E$39,1,0)),"")</f>
        <v/>
      </c>
      <c r="AT14" s="52" t="str">
        <f aca="false">IF($A14&lt;ocena!$AM$7+1,IF(ISNUMBER(ocena!AE10),ocena!AE10,IF(UPPER(ocena!AE10)=ustawienia!$E$40,1,0)),"")</f>
        <v/>
      </c>
      <c r="AU14" s="52" t="str">
        <f aca="false">IF($A14&lt;ocena!$AM$7+1,IF(ISNUMBER(ocena!AF10),ocena!AF10,IF(UPPER(ocena!AF10)=ustawienia!$E$41,1,0)),"")</f>
        <v/>
      </c>
      <c r="AV14" s="52" t="str">
        <f aca="false">IF($A14&lt;ocena!$AM$7+1,IF(ISNUMBER(ocena!AG10),ocena!AG10,IF(UPPER(ocena!AG10)=ustawienia!$E$42,1,0)),"")</f>
        <v/>
      </c>
      <c r="AW14" s="52" t="str">
        <f aca="false">IF($A14&lt;ocena!$AM$7+1,IF(ISNUMBER(ocena!AH10),ocena!AH10,IF(UPPER(ocena!AH10)=ustawienia!$E$43,1,0)),"")</f>
        <v/>
      </c>
      <c r="AX14" s="52" t="str">
        <f aca="false">IF($A14&lt;ocena!$AM$7+1,IF(ISNUMBER(ocena!AI10),ocena!AI10,IF(UPPER(ocena!AI10)=ustawienia!$E$44,1,0)),"")</f>
        <v/>
      </c>
      <c r="AY14" s="52" t="str">
        <f aca="false">IF($A14&lt;ocena!$AM$7+1,IF(ISNUMBER(ocena!AJ10),ocena!AJ10,IF(UPPER(ocena!AJ10)=ustawienia!$E$45,1,0)),"")</f>
        <v/>
      </c>
      <c r="AZ14" s="52" t="str">
        <f aca="false">IF($A14&lt;ocena!$AM$7+1,IF(ISNUMBER(ocena!AK10),ocena!AK10,IF(UPPER(ocena!AK10)=ustawienia!$E$46,1,0)),"")</f>
        <v/>
      </c>
      <c r="BA14" s="52" t="str">
        <f aca="false">IF($A14&lt;ocena!$AM$7+1,IF(ISNUMBER(ocena!AL10),ocena!AL10,IF(UPPER(ocena!AL10)=ustawienia!$E$47,1,0)),"")</f>
        <v/>
      </c>
      <c r="BB14" s="52" t="str">
        <f aca="false">IF($A14&lt;ocena!$AM$7+1,SUM(S14:BA14),"")</f>
        <v/>
      </c>
      <c r="BC14" s="88"/>
      <c r="BD14" s="88"/>
      <c r="BE14" s="88"/>
    </row>
    <row r="15" customFormat="false" ht="13.5" hidden="false" customHeight="false" outlineLevel="0" collapsed="false">
      <c r="A15" s="28" t="n">
        <f aca="false">A14+1</f>
        <v>3</v>
      </c>
      <c r="B15" s="52" t="str">
        <f aca="false">IF($A15&lt;ocena!$AM$7+1,SUM($S15:$BA15),"")</f>
        <v/>
      </c>
      <c r="C15" s="52" t="str">
        <f aca="false">IF($A15&lt;ocena!$AM$7+1,SUM($S146:$BA146),"")</f>
        <v/>
      </c>
      <c r="D15" s="100"/>
      <c r="E15" s="101" t="str">
        <f aca="false">IF($A15&lt;ocena!$AM$7+1,SUMIF($S$4:$BA$4,$E$12,$S15:$BA15),"")</f>
        <v/>
      </c>
      <c r="F15" s="52" t="str">
        <f aca="false">IF($A15&lt;ocena!$AM$7+1,SUMIF($S$4:$BA$4,$F$12,$S15:$BA15),"")</f>
        <v/>
      </c>
      <c r="G15" s="52" t="str">
        <f aca="false">IF($A15&lt;ocena!$AM$7+1,SUMIF($S$4:$BA$4,$G$12,$S15:$BA15),"")</f>
        <v/>
      </c>
      <c r="H15" s="52" t="str">
        <f aca="false">IF($A15&lt;ocena!$AM$7+1,SUMIF($S$4:$BA$4,$H$12,$S15:$BA15),"")</f>
        <v/>
      </c>
      <c r="I15" s="52" t="str">
        <f aca="false">IF($A15&lt;ocena!$AM$7+1,SUMIF($S$4:$BA$4,$I$12,$S15:$BA15),"")</f>
        <v/>
      </c>
      <c r="K15" s="52" t="str">
        <f aca="false">IF($A15&lt;ocena!$AM$7+1,SUMIF($S$6:$BA$6,$K$12,$S15:$BA15)+SUMIF($S$6:$BA$6,"R",$S15:$BA15),"")</f>
        <v/>
      </c>
      <c r="L15" s="52" t="str">
        <f aca="false">IF($A15&lt;ocena!$AM$7+1,SUMIF($S$6:$BA$6,$L$12,$S15:$BA15)+SUMIF($S$6:$BA$6,"R",$S15:$BA15),"")</f>
        <v/>
      </c>
      <c r="M15" s="102"/>
      <c r="N15" s="52" t="str">
        <f aca="false">IF($A15&lt;ocena!$AM$7+1,SUMIF($S$2:$BA$2,$N$12,$S15:$BA15),"")</f>
        <v/>
      </c>
      <c r="O15" s="52" t="str">
        <f aca="false">IF($A15&lt;ocena!$AM$7+1,SUMIF($S$2:$BA$2,$O$12,$S15:$BA15),"")</f>
        <v/>
      </c>
      <c r="P15" s="52" t="str">
        <f aca="false">IF($A15&lt;ocena!$AM$7+1,SUMIF($S$2:$BA$2,$P$12,$S15:$BA15),"")</f>
        <v/>
      </c>
      <c r="Q15" s="46"/>
      <c r="R15" s="103"/>
      <c r="S15" s="101" t="str">
        <f aca="false">IF($A15&lt;ocena!$AM$7+1,IF(ISNUMBER(ocena!D11),ocena!D11,IF(UPPER(ocena!D11)=ustawienia!$E$13,1,0)),"")</f>
        <v/>
      </c>
      <c r="T15" s="52" t="str">
        <f aca="false">IF($A15&lt;ocena!$AM$7+1,IF(ISNUMBER(ocena!E11),ocena!E11,IF(UPPER(ocena!E11)=ustawienia!$E$14,1,0)),"")</f>
        <v/>
      </c>
      <c r="U15" s="52" t="str">
        <f aca="false">IF($A15&lt;ocena!$AM$7+1,IF(ISNUMBER(ocena!F11),ocena!F11,IF(UPPER(ocena!F11)=ustawienia!$E$15,1,0)),"")</f>
        <v/>
      </c>
      <c r="V15" s="52" t="str">
        <f aca="false">IF($A15&lt;ocena!$AM$7+1,IF(ISNUMBER(ocena!G11),ocena!G11,IF(UPPER(ocena!G11)=ustawienia!$E$16,1,0)),"")</f>
        <v/>
      </c>
      <c r="W15" s="52" t="str">
        <f aca="false">IF($A15&lt;ocena!$AM$7+1,IF(ISNUMBER(ocena!H11),ocena!H11,IF(UPPER(ocena!H11)=ustawienia!$E$17,1,0)),"")</f>
        <v/>
      </c>
      <c r="X15" s="52" t="str">
        <f aca="false">IF($A15&lt;ocena!$AM$7+1,IF(ISNUMBER(ocena!I11),ocena!I11,IF(UPPER(ocena!I11)=ustawienia!$E$18,1,0)),"")</f>
        <v/>
      </c>
      <c r="Y15" s="52" t="str">
        <f aca="false">IF($A15&lt;ocena!$AM$7+1,IF(ISNUMBER(ocena!J11),ocena!J11,IF(UPPER(ocena!J11)=ustawienia!$E$19,1,0)),"")</f>
        <v/>
      </c>
      <c r="Z15" s="52" t="str">
        <f aca="false">IF($A15&lt;ocena!$AM$7+1,IF(ISNUMBER(ocena!K11),ocena!K11,IF(UPPER(ocena!K11)=ustawienia!$E$20,1,0)),"")</f>
        <v/>
      </c>
      <c r="AA15" s="52" t="str">
        <f aca="false">IF($A15&lt;ocena!$AM$7+1,IF(ISNUMBER(ocena!L11),ocena!L11,IF(UPPER(ocena!L11)=ustawienia!$E$21,1,0)),"")</f>
        <v/>
      </c>
      <c r="AB15" s="52" t="str">
        <f aca="false">IF($A15&lt;ocena!$AM$7+1,IF(ISNUMBER(ocena!M11),ocena!M11,IF(UPPER(ocena!M11)=ustawienia!$E$22,1,0)),"")</f>
        <v/>
      </c>
      <c r="AC15" s="52" t="str">
        <f aca="false">IF($A15&lt;ocena!$AM$7+1,IF(ISNUMBER(ocena!N11),ocena!N11,IF(UPPER(ocena!N11)=ustawienia!$E$23,1,0)),"")</f>
        <v/>
      </c>
      <c r="AD15" s="52" t="str">
        <f aca="false">IF($A15&lt;ocena!$AM$7+1,IF(ISNUMBER(ocena!O11),ocena!O11,IF(UPPER(ocena!O11)=ustawienia!$E$24,1,0)),"")</f>
        <v/>
      </c>
      <c r="AE15" s="52" t="str">
        <f aca="false">IF($A15&lt;ocena!$AM$7+1,IF(ISNUMBER(ocena!P11),ocena!P11,IF(UPPER(ocena!P11)=ustawienia!$E$25,1,0)),"")</f>
        <v/>
      </c>
      <c r="AF15" s="52" t="str">
        <f aca="false">IF($A15&lt;ocena!$AM$7+1,IF(ISNUMBER(ocena!Q11),ocena!Q11,IF(UPPER(ocena!Q11)=ustawienia!$E$26,1,0)),"")</f>
        <v/>
      </c>
      <c r="AG15" s="52" t="str">
        <f aca="false">IF($A15&lt;ocena!$AM$7+1,IF(ISNUMBER(ocena!R11),ocena!R11,IF(UPPER(ocena!R11)=ustawienia!$E$27,1,0)),"")</f>
        <v/>
      </c>
      <c r="AH15" s="52" t="str">
        <f aca="false">IF($A15&lt;ocena!$AM$7+1,IF(ISNUMBER(ocena!S11),ocena!S11,IF(UPPER(ocena!S11)=ustawienia!$E$28,1,0)),"")</f>
        <v/>
      </c>
      <c r="AI15" s="52" t="str">
        <f aca="false">IF($A15&lt;ocena!$AM$7+1,IF(ISNUMBER(ocena!T11),ocena!T11,IF(UPPER(ocena!T11)=ustawienia!$E$29,1,0)),"")</f>
        <v/>
      </c>
      <c r="AJ15" s="52" t="str">
        <f aca="false">IF($A15&lt;ocena!$AM$7+1,IF(ISNUMBER(ocena!U11),ocena!U11,IF(UPPER(ocena!U11)=ustawienia!$E$30,1,0)),"")</f>
        <v/>
      </c>
      <c r="AK15" s="52" t="str">
        <f aca="false">IF($A15&lt;ocena!$AM$7+1,IF(ISNUMBER(ocena!V11),ocena!V11,IF(UPPER(ocena!V11)=ustawienia!$E$31,1,0)),"")</f>
        <v/>
      </c>
      <c r="AL15" s="52" t="str">
        <f aca="false">IF($A15&lt;ocena!$AM$7+1,IF(ISNUMBER(ocena!W11),ocena!W11,IF(UPPER(ocena!W11)=ustawienia!$E$32,1,0)),"")</f>
        <v/>
      </c>
      <c r="AM15" s="52" t="str">
        <f aca="false">IF($A15&lt;ocena!$AM$7+1,IF(ISNUMBER(ocena!X11),ocena!X11,IF(UPPER(ocena!X11)=ustawienia!$E$33,1,0)),"")</f>
        <v/>
      </c>
      <c r="AN15" s="52" t="str">
        <f aca="false">IF($A15&lt;ocena!$AM$7+1,IF(ISNUMBER(ocena!Y11),ocena!Y11,IF(UPPER(ocena!Y11)=ustawienia!$E$34,1,0)),"")</f>
        <v/>
      </c>
      <c r="AO15" s="52" t="str">
        <f aca="false">IF($A15&lt;ocena!$AM$7+1,IF(ISNUMBER(ocena!Z11),ocena!Z11,IF(UPPER(ocena!Z11)=ustawienia!$E$35,1,0)),"")</f>
        <v/>
      </c>
      <c r="AP15" s="52" t="str">
        <f aca="false">IF($A15&lt;ocena!$AM$7+1,IF(ISNUMBER(ocena!AA11),ocena!AA11,IF(UPPER(ocena!AA11)=ustawienia!$E$36,1,0)),"")</f>
        <v/>
      </c>
      <c r="AQ15" s="52" t="str">
        <f aca="false">IF($A15&lt;ocena!$AM$7+1,IF(ISNUMBER(ocena!AB11),ocena!AB11,IF(UPPER(ocena!AB11)=ustawienia!$E$37,1,0)),"")</f>
        <v/>
      </c>
      <c r="AR15" s="52" t="str">
        <f aca="false">IF($A15&lt;ocena!$AM$7+1,IF(ISNUMBER(ocena!AC11),ocena!AC11,IF(UPPER(ocena!AC11)=ustawienia!$E$38,1,0)),"")</f>
        <v/>
      </c>
      <c r="AS15" s="52" t="str">
        <f aca="false">IF($A15&lt;ocena!$AM$7+1,IF(ISNUMBER(ocena!AD11),ocena!AD11,IF(UPPER(ocena!AD11)=ustawienia!$E$39,1,0)),"")</f>
        <v/>
      </c>
      <c r="AT15" s="52" t="str">
        <f aca="false">IF($A15&lt;ocena!$AM$7+1,IF(ISNUMBER(ocena!AE11),ocena!AE11,IF(UPPER(ocena!AE11)=ustawienia!$E$40,1,0)),"")</f>
        <v/>
      </c>
      <c r="AU15" s="52" t="str">
        <f aca="false">IF($A15&lt;ocena!$AM$7+1,IF(ISNUMBER(ocena!AF11),ocena!AF11,IF(UPPER(ocena!AF11)=ustawienia!$E$41,1,0)),"")</f>
        <v/>
      </c>
      <c r="AV15" s="52" t="str">
        <f aca="false">IF($A15&lt;ocena!$AM$7+1,IF(ISNUMBER(ocena!AG11),ocena!AG11,IF(UPPER(ocena!AG11)=ustawienia!$E$42,1,0)),"")</f>
        <v/>
      </c>
      <c r="AW15" s="52" t="str">
        <f aca="false">IF($A15&lt;ocena!$AM$7+1,IF(ISNUMBER(ocena!AH11),ocena!AH11,IF(UPPER(ocena!AH11)=ustawienia!$E$43,1,0)),"")</f>
        <v/>
      </c>
      <c r="AX15" s="52" t="str">
        <f aca="false">IF($A15&lt;ocena!$AM$7+1,IF(ISNUMBER(ocena!AI11),ocena!AI11,IF(UPPER(ocena!AI11)=ustawienia!$E$44,1,0)),"")</f>
        <v/>
      </c>
      <c r="AY15" s="52" t="str">
        <f aca="false">IF($A15&lt;ocena!$AM$7+1,IF(ISNUMBER(ocena!AJ11),ocena!AJ11,IF(UPPER(ocena!AJ11)=ustawienia!$E$45,1,0)),"")</f>
        <v/>
      </c>
      <c r="AZ15" s="52" t="str">
        <f aca="false">IF($A15&lt;ocena!$AM$7+1,IF(ISNUMBER(ocena!AK11),ocena!AK11,IF(UPPER(ocena!AK11)=ustawienia!$E$46,1,0)),"")</f>
        <v/>
      </c>
      <c r="BA15" s="52" t="str">
        <f aca="false">IF($A15&lt;ocena!$AM$7+1,IF(ISNUMBER(ocena!AL11),ocena!AL11,IF(UPPER(ocena!AL11)=ustawienia!$E$47,1,0)),"")</f>
        <v/>
      </c>
      <c r="BB15" s="52" t="str">
        <f aca="false">IF($A15&lt;ocena!$AM$7+1,SUM(S15:BA15),"")</f>
        <v/>
      </c>
      <c r="BC15" s="88"/>
      <c r="BD15" s="88"/>
      <c r="BE15" s="88"/>
    </row>
    <row r="16" customFormat="false" ht="13.5" hidden="false" customHeight="false" outlineLevel="0" collapsed="false">
      <c r="A16" s="28" t="n">
        <f aca="false">A15+1</f>
        <v>4</v>
      </c>
      <c r="B16" s="52" t="str">
        <f aca="false">IF($A16&lt;ocena!$AM$7+1,SUM($S16:$BA16),"")</f>
        <v/>
      </c>
      <c r="C16" s="52" t="str">
        <f aca="false">IF($A16&lt;ocena!$AM$7+1,SUM($S147:$BA147),"")</f>
        <v/>
      </c>
      <c r="D16" s="100"/>
      <c r="E16" s="101" t="str">
        <f aca="false">IF($A16&lt;ocena!$AM$7+1,SUMIF($S$4:$BA$4,$E$12,$S16:$BA16),"")</f>
        <v/>
      </c>
      <c r="F16" s="52" t="str">
        <f aca="false">IF($A16&lt;ocena!$AM$7+1,SUMIF($S$4:$BA$4,$F$12,$S16:$BA16),"")</f>
        <v/>
      </c>
      <c r="G16" s="52" t="str">
        <f aca="false">IF($A16&lt;ocena!$AM$7+1,SUMIF($S$4:$BA$4,$G$12,$S16:$BA16),"")</f>
        <v/>
      </c>
      <c r="H16" s="52" t="str">
        <f aca="false">IF($A16&lt;ocena!$AM$7+1,SUMIF($S$4:$BA$4,$H$12,$S16:$BA16),"")</f>
        <v/>
      </c>
      <c r="I16" s="52" t="str">
        <f aca="false">IF($A16&lt;ocena!$AM$7+1,SUMIF($S$4:$BA$4,$I$12,$S16:$BA16),"")</f>
        <v/>
      </c>
      <c r="K16" s="52" t="str">
        <f aca="false">IF($A16&lt;ocena!$AM$7+1,SUMIF($S$6:$BA$6,$K$12,$S16:$BA16)+SUMIF($S$6:$BA$6,"R",$S16:$BA16),"")</f>
        <v/>
      </c>
      <c r="L16" s="52" t="str">
        <f aca="false">IF($A16&lt;ocena!$AM$7+1,SUMIF($S$6:$BA$6,$L$12,$S16:$BA16)+SUMIF($S$6:$BA$6,"R",$S16:$BA16),"")</f>
        <v/>
      </c>
      <c r="M16" s="102"/>
      <c r="N16" s="52" t="str">
        <f aca="false">IF($A16&lt;ocena!$AM$7+1,SUMIF($S$2:$BA$2,$N$12,$S16:$BA16),"")</f>
        <v/>
      </c>
      <c r="O16" s="52" t="str">
        <f aca="false">IF($A16&lt;ocena!$AM$7+1,SUMIF($S$2:$BA$2,$O$12,$S16:$BA16),"")</f>
        <v/>
      </c>
      <c r="P16" s="52" t="str">
        <f aca="false">IF($A16&lt;ocena!$AM$7+1,SUMIF($S$2:$BA$2,$P$12,$S16:$BA16),"")</f>
        <v/>
      </c>
      <c r="Q16" s="46"/>
      <c r="R16" s="103"/>
      <c r="S16" s="101" t="str">
        <f aca="false">IF($A16&lt;ocena!$AM$7+1,IF(ISNUMBER(ocena!D12),ocena!D12,IF(UPPER(ocena!D12)=ustawienia!$E$13,1,0)),"")</f>
        <v/>
      </c>
      <c r="T16" s="52" t="str">
        <f aca="false">IF($A16&lt;ocena!$AM$7+1,IF(ISNUMBER(ocena!E12),ocena!E12,IF(UPPER(ocena!E12)=ustawienia!$E$14,1,0)),"")</f>
        <v/>
      </c>
      <c r="U16" s="52" t="str">
        <f aca="false">IF($A16&lt;ocena!$AM$7+1,IF(ISNUMBER(ocena!F12),ocena!F12,IF(UPPER(ocena!F12)=ustawienia!$E$15,1,0)),"")</f>
        <v/>
      </c>
      <c r="V16" s="52" t="str">
        <f aca="false">IF($A16&lt;ocena!$AM$7+1,IF(ISNUMBER(ocena!G12),ocena!G12,IF(UPPER(ocena!G12)=ustawienia!$E$16,1,0)),"")</f>
        <v/>
      </c>
      <c r="W16" s="52" t="str">
        <f aca="false">IF($A16&lt;ocena!$AM$7+1,IF(ISNUMBER(ocena!H12),ocena!H12,IF(UPPER(ocena!H12)=ustawienia!$E$17,1,0)),"")</f>
        <v/>
      </c>
      <c r="X16" s="52" t="str">
        <f aca="false">IF($A16&lt;ocena!$AM$7+1,IF(ISNUMBER(ocena!I12),ocena!I12,IF(UPPER(ocena!I12)=ustawienia!$E$18,1,0)),"")</f>
        <v/>
      </c>
      <c r="Y16" s="52" t="str">
        <f aca="false">IF($A16&lt;ocena!$AM$7+1,IF(ISNUMBER(ocena!J12),ocena!J12,IF(UPPER(ocena!J12)=ustawienia!$E$19,1,0)),"")</f>
        <v/>
      </c>
      <c r="Z16" s="52" t="str">
        <f aca="false">IF($A16&lt;ocena!$AM$7+1,IF(ISNUMBER(ocena!K12),ocena!K12,IF(UPPER(ocena!K12)=ustawienia!$E$20,1,0)),"")</f>
        <v/>
      </c>
      <c r="AA16" s="52" t="str">
        <f aca="false">IF($A16&lt;ocena!$AM$7+1,IF(ISNUMBER(ocena!L12),ocena!L12,IF(UPPER(ocena!L12)=ustawienia!$E$21,1,0)),"")</f>
        <v/>
      </c>
      <c r="AB16" s="52" t="str">
        <f aca="false">IF($A16&lt;ocena!$AM$7+1,IF(ISNUMBER(ocena!M12),ocena!M12,IF(UPPER(ocena!M12)=ustawienia!$E$22,1,0)),"")</f>
        <v/>
      </c>
      <c r="AC16" s="52" t="str">
        <f aca="false">IF($A16&lt;ocena!$AM$7+1,IF(ISNUMBER(ocena!N12),ocena!N12,IF(UPPER(ocena!N12)=ustawienia!$E$23,1,0)),"")</f>
        <v/>
      </c>
      <c r="AD16" s="52" t="str">
        <f aca="false">IF($A16&lt;ocena!$AM$7+1,IF(ISNUMBER(ocena!O12),ocena!O12,IF(UPPER(ocena!O12)=ustawienia!$E$24,1,0)),"")</f>
        <v/>
      </c>
      <c r="AE16" s="52" t="str">
        <f aca="false">IF($A16&lt;ocena!$AM$7+1,IF(ISNUMBER(ocena!P12),ocena!P12,IF(UPPER(ocena!P12)=ustawienia!$E$25,1,0)),"")</f>
        <v/>
      </c>
      <c r="AF16" s="52" t="str">
        <f aca="false">IF($A16&lt;ocena!$AM$7+1,IF(ISNUMBER(ocena!Q12),ocena!Q12,IF(UPPER(ocena!Q12)=ustawienia!$E$26,1,0)),"")</f>
        <v/>
      </c>
      <c r="AG16" s="52" t="str">
        <f aca="false">IF($A16&lt;ocena!$AM$7+1,IF(ISNUMBER(ocena!R12),ocena!R12,IF(UPPER(ocena!R12)=ustawienia!$E$27,1,0)),"")</f>
        <v/>
      </c>
      <c r="AH16" s="52" t="str">
        <f aca="false">IF($A16&lt;ocena!$AM$7+1,IF(ISNUMBER(ocena!S12),ocena!S12,IF(UPPER(ocena!S12)=ustawienia!$E$28,1,0)),"")</f>
        <v/>
      </c>
      <c r="AI16" s="52" t="str">
        <f aca="false">IF($A16&lt;ocena!$AM$7+1,IF(ISNUMBER(ocena!T12),ocena!T12,IF(UPPER(ocena!T12)=ustawienia!$E$29,1,0)),"")</f>
        <v/>
      </c>
      <c r="AJ16" s="52" t="str">
        <f aca="false">IF($A16&lt;ocena!$AM$7+1,IF(ISNUMBER(ocena!U12),ocena!U12,IF(UPPER(ocena!U12)=ustawienia!$E$30,1,0)),"")</f>
        <v/>
      </c>
      <c r="AK16" s="52" t="str">
        <f aca="false">IF($A16&lt;ocena!$AM$7+1,IF(ISNUMBER(ocena!V12),ocena!V12,IF(UPPER(ocena!V12)=ustawienia!$E$31,1,0)),"")</f>
        <v/>
      </c>
      <c r="AL16" s="52" t="str">
        <f aca="false">IF($A16&lt;ocena!$AM$7+1,IF(ISNUMBER(ocena!W12),ocena!W12,IF(UPPER(ocena!W12)=ustawienia!$E$32,1,0)),"")</f>
        <v/>
      </c>
      <c r="AM16" s="52" t="str">
        <f aca="false">IF($A16&lt;ocena!$AM$7+1,IF(ISNUMBER(ocena!X12),ocena!X12,IF(UPPER(ocena!X12)=ustawienia!$E$33,1,0)),"")</f>
        <v/>
      </c>
      <c r="AN16" s="52" t="str">
        <f aca="false">IF($A16&lt;ocena!$AM$7+1,IF(ISNUMBER(ocena!Y12),ocena!Y12,IF(UPPER(ocena!Y12)=ustawienia!$E$34,1,0)),"")</f>
        <v/>
      </c>
      <c r="AO16" s="52" t="str">
        <f aca="false">IF($A16&lt;ocena!$AM$7+1,IF(ISNUMBER(ocena!Z12),ocena!Z12,IF(UPPER(ocena!Z12)=ustawienia!$E$35,1,0)),"")</f>
        <v/>
      </c>
      <c r="AP16" s="52" t="str">
        <f aca="false">IF($A16&lt;ocena!$AM$7+1,IF(ISNUMBER(ocena!AA12),ocena!AA12,IF(UPPER(ocena!AA12)=ustawienia!$E$36,1,0)),"")</f>
        <v/>
      </c>
      <c r="AQ16" s="52" t="str">
        <f aca="false">IF($A16&lt;ocena!$AM$7+1,IF(ISNUMBER(ocena!AB12),ocena!AB12,IF(UPPER(ocena!AB12)=ustawienia!$E$37,1,0)),"")</f>
        <v/>
      </c>
      <c r="AR16" s="52" t="str">
        <f aca="false">IF($A16&lt;ocena!$AM$7+1,IF(ISNUMBER(ocena!AC12),ocena!AC12,IF(UPPER(ocena!AC12)=ustawienia!$E$38,1,0)),"")</f>
        <v/>
      </c>
      <c r="AS16" s="52" t="str">
        <f aca="false">IF($A16&lt;ocena!$AM$7+1,IF(ISNUMBER(ocena!AD12),ocena!AD12,IF(UPPER(ocena!AD12)=ustawienia!$E$39,1,0)),"")</f>
        <v/>
      </c>
      <c r="AT16" s="52" t="str">
        <f aca="false">IF($A16&lt;ocena!$AM$7+1,IF(ISNUMBER(ocena!AE12),ocena!AE12,IF(UPPER(ocena!AE12)=ustawienia!$E$40,1,0)),"")</f>
        <v/>
      </c>
      <c r="AU16" s="52" t="str">
        <f aca="false">IF($A16&lt;ocena!$AM$7+1,IF(ISNUMBER(ocena!AF12),ocena!AF12,IF(UPPER(ocena!AF12)=ustawienia!$E$41,1,0)),"")</f>
        <v/>
      </c>
      <c r="AV16" s="52" t="str">
        <f aca="false">IF($A16&lt;ocena!$AM$7+1,IF(ISNUMBER(ocena!AG12),ocena!AG12,IF(UPPER(ocena!AG12)=ustawienia!$E$42,1,0)),"")</f>
        <v/>
      </c>
      <c r="AW16" s="52" t="str">
        <f aca="false">IF($A16&lt;ocena!$AM$7+1,IF(ISNUMBER(ocena!AH12),ocena!AH12,IF(UPPER(ocena!AH12)=ustawienia!$E$43,1,0)),"")</f>
        <v/>
      </c>
      <c r="AX16" s="52" t="str">
        <f aca="false">IF($A16&lt;ocena!$AM$7+1,IF(ISNUMBER(ocena!AI12),ocena!AI12,IF(UPPER(ocena!AI12)=ustawienia!$E$44,1,0)),"")</f>
        <v/>
      </c>
      <c r="AY16" s="52" t="str">
        <f aca="false">IF($A16&lt;ocena!$AM$7+1,IF(ISNUMBER(ocena!AJ12),ocena!AJ12,IF(UPPER(ocena!AJ12)=ustawienia!$E$45,1,0)),"")</f>
        <v/>
      </c>
      <c r="AZ16" s="52" t="str">
        <f aca="false">IF($A16&lt;ocena!$AM$7+1,IF(ISNUMBER(ocena!AK12),ocena!AK12,IF(UPPER(ocena!AK12)=ustawienia!$E$46,1,0)),"")</f>
        <v/>
      </c>
      <c r="BA16" s="52" t="str">
        <f aca="false">IF($A16&lt;ocena!$AM$7+1,IF(ISNUMBER(ocena!AL12),ocena!AL12,IF(UPPER(ocena!AL12)=ustawienia!$E$47,1,0)),"")</f>
        <v/>
      </c>
      <c r="BB16" s="52" t="str">
        <f aca="false">IF($A16&lt;ocena!$AM$7+1,SUM(S16:BA16),"")</f>
        <v/>
      </c>
      <c r="BC16" s="88"/>
      <c r="BD16" s="88"/>
      <c r="BE16" s="88"/>
    </row>
    <row r="17" customFormat="false" ht="13.5" hidden="false" customHeight="false" outlineLevel="0" collapsed="false">
      <c r="A17" s="28" t="n">
        <f aca="false">A16+1</f>
        <v>5</v>
      </c>
      <c r="B17" s="52" t="str">
        <f aca="false">IF($A17&lt;ocena!$AM$7+1,SUM($S17:$BA17),"")</f>
        <v/>
      </c>
      <c r="C17" s="52" t="str">
        <f aca="false">IF($A17&lt;ocena!$AM$7+1,SUM($S148:$BA148),"")</f>
        <v/>
      </c>
      <c r="D17" s="100"/>
      <c r="E17" s="101" t="str">
        <f aca="false">IF($A17&lt;ocena!$AM$7+1,SUMIF($S$4:$BA$4,$E$12,$S17:$BA17),"")</f>
        <v/>
      </c>
      <c r="F17" s="52" t="str">
        <f aca="false">IF($A17&lt;ocena!$AM$7+1,SUMIF($S$4:$BA$4,$F$12,$S17:$BA17),"")</f>
        <v/>
      </c>
      <c r="G17" s="52" t="str">
        <f aca="false">IF($A17&lt;ocena!$AM$7+1,SUMIF($S$4:$BA$4,$G$12,$S17:$BA17),"")</f>
        <v/>
      </c>
      <c r="H17" s="52" t="str">
        <f aca="false">IF($A17&lt;ocena!$AM$7+1,SUMIF($S$4:$BA$4,$H$12,$S17:$BA17),"")</f>
        <v/>
      </c>
      <c r="I17" s="52" t="str">
        <f aca="false">IF($A17&lt;ocena!$AM$7+1,SUMIF($S$4:$BA$4,$I$12,$S17:$BA17),"")</f>
        <v/>
      </c>
      <c r="K17" s="52" t="str">
        <f aca="false">IF($A17&lt;ocena!$AM$7+1,SUMIF($S$6:$BA$6,$K$12,$S17:$BA17)+SUMIF($S$6:$BA$6,"R",$S17:$BA17),"")</f>
        <v/>
      </c>
      <c r="L17" s="52" t="str">
        <f aca="false">IF($A17&lt;ocena!$AM$7+1,SUMIF($S$6:$BA$6,$L$12,$S17:$BA17)+SUMIF($S$6:$BA$6,"R",$S17:$BA17),"")</f>
        <v/>
      </c>
      <c r="M17" s="102"/>
      <c r="N17" s="52" t="str">
        <f aca="false">IF($A17&lt;ocena!$AM$7+1,SUMIF($S$2:$BA$2,$N$12,$S17:$BA17),"")</f>
        <v/>
      </c>
      <c r="O17" s="52" t="str">
        <f aca="false">IF($A17&lt;ocena!$AM$7+1,SUMIF($S$2:$BA$2,$O$12,$S17:$BA17),"")</f>
        <v/>
      </c>
      <c r="P17" s="52" t="str">
        <f aca="false">IF($A17&lt;ocena!$AM$7+1,SUMIF($S$2:$BA$2,$P$12,$S17:$BA17),"")</f>
        <v/>
      </c>
      <c r="Q17" s="46"/>
      <c r="R17" s="103"/>
      <c r="S17" s="101" t="str">
        <f aca="false">IF($A17&lt;ocena!$AM$7+1,IF(ISNUMBER(ocena!D13),ocena!D13,IF(UPPER(ocena!D13)=ustawienia!$E$13,1,0)),"")</f>
        <v/>
      </c>
      <c r="T17" s="52" t="str">
        <f aca="false">IF($A17&lt;ocena!$AM$7+1,IF(ISNUMBER(ocena!E13),ocena!E13,IF(UPPER(ocena!E13)=ustawienia!$E$14,1,0)),"")</f>
        <v/>
      </c>
      <c r="U17" s="52" t="str">
        <f aca="false">IF($A17&lt;ocena!$AM$7+1,IF(ISNUMBER(ocena!F13),ocena!F13,IF(UPPER(ocena!F13)=ustawienia!$E$15,1,0)),"")</f>
        <v/>
      </c>
      <c r="V17" s="52" t="str">
        <f aca="false">IF($A17&lt;ocena!$AM$7+1,IF(ISNUMBER(ocena!G13),ocena!G13,IF(UPPER(ocena!G13)=ustawienia!$E$16,1,0)),"")</f>
        <v/>
      </c>
      <c r="W17" s="52" t="str">
        <f aca="false">IF($A17&lt;ocena!$AM$7+1,IF(ISNUMBER(ocena!H13),ocena!H13,IF(UPPER(ocena!H13)=ustawienia!$E$17,1,0)),"")</f>
        <v/>
      </c>
      <c r="X17" s="52" t="str">
        <f aca="false">IF($A17&lt;ocena!$AM$7+1,IF(ISNUMBER(ocena!I13),ocena!I13,IF(UPPER(ocena!I13)=ustawienia!$E$18,1,0)),"")</f>
        <v/>
      </c>
      <c r="Y17" s="52" t="str">
        <f aca="false">IF($A17&lt;ocena!$AM$7+1,IF(ISNUMBER(ocena!J13),ocena!J13,IF(UPPER(ocena!J13)=ustawienia!$E$19,1,0)),"")</f>
        <v/>
      </c>
      <c r="Z17" s="52" t="str">
        <f aca="false">IF($A17&lt;ocena!$AM$7+1,IF(ISNUMBER(ocena!K13),ocena!K13,IF(UPPER(ocena!K13)=ustawienia!$E$20,1,0)),"")</f>
        <v/>
      </c>
      <c r="AA17" s="52" t="str">
        <f aca="false">IF($A17&lt;ocena!$AM$7+1,IF(ISNUMBER(ocena!L13),ocena!L13,IF(UPPER(ocena!L13)=ustawienia!$E$21,1,0)),"")</f>
        <v/>
      </c>
      <c r="AB17" s="52" t="str">
        <f aca="false">IF($A17&lt;ocena!$AM$7+1,IF(ISNUMBER(ocena!M13),ocena!M13,IF(UPPER(ocena!M13)=ustawienia!$E$22,1,0)),"")</f>
        <v/>
      </c>
      <c r="AC17" s="52" t="str">
        <f aca="false">IF($A17&lt;ocena!$AM$7+1,IF(ISNUMBER(ocena!N13),ocena!N13,IF(UPPER(ocena!N13)=ustawienia!$E$23,1,0)),"")</f>
        <v/>
      </c>
      <c r="AD17" s="52" t="str">
        <f aca="false">IF($A17&lt;ocena!$AM$7+1,IF(ISNUMBER(ocena!O13),ocena!O13,IF(UPPER(ocena!O13)=ustawienia!$E$24,1,0)),"")</f>
        <v/>
      </c>
      <c r="AE17" s="52" t="str">
        <f aca="false">IF($A17&lt;ocena!$AM$7+1,IF(ISNUMBER(ocena!P13),ocena!P13,IF(UPPER(ocena!P13)=ustawienia!$E$25,1,0)),"")</f>
        <v/>
      </c>
      <c r="AF17" s="52" t="str">
        <f aca="false">IF($A17&lt;ocena!$AM$7+1,IF(ISNUMBER(ocena!Q13),ocena!Q13,IF(UPPER(ocena!Q13)=ustawienia!$E$26,1,0)),"")</f>
        <v/>
      </c>
      <c r="AG17" s="52" t="str">
        <f aca="false">IF($A17&lt;ocena!$AM$7+1,IF(ISNUMBER(ocena!R13),ocena!R13,IF(UPPER(ocena!R13)=ustawienia!$E$27,1,0)),"")</f>
        <v/>
      </c>
      <c r="AH17" s="52" t="str">
        <f aca="false">IF($A17&lt;ocena!$AM$7+1,IF(ISNUMBER(ocena!S13),ocena!S13,IF(UPPER(ocena!S13)=ustawienia!$E$28,1,0)),"")</f>
        <v/>
      </c>
      <c r="AI17" s="52" t="str">
        <f aca="false">IF($A17&lt;ocena!$AM$7+1,IF(ISNUMBER(ocena!T13),ocena!T13,IF(UPPER(ocena!T13)=ustawienia!$E$29,1,0)),"")</f>
        <v/>
      </c>
      <c r="AJ17" s="52" t="str">
        <f aca="false">IF($A17&lt;ocena!$AM$7+1,IF(ISNUMBER(ocena!U13),ocena!U13,IF(UPPER(ocena!U13)=ustawienia!$E$30,1,0)),"")</f>
        <v/>
      </c>
      <c r="AK17" s="52" t="str">
        <f aca="false">IF($A17&lt;ocena!$AM$7+1,IF(ISNUMBER(ocena!V13),ocena!V13,IF(UPPER(ocena!V13)=ustawienia!$E$31,1,0)),"")</f>
        <v/>
      </c>
      <c r="AL17" s="52" t="str">
        <f aca="false">IF($A17&lt;ocena!$AM$7+1,IF(ISNUMBER(ocena!W13),ocena!W13,IF(UPPER(ocena!W13)=ustawienia!$E$32,1,0)),"")</f>
        <v/>
      </c>
      <c r="AM17" s="52" t="str">
        <f aca="false">IF($A17&lt;ocena!$AM$7+1,IF(ISNUMBER(ocena!X13),ocena!X13,IF(UPPER(ocena!X13)=ustawienia!$E$33,1,0)),"")</f>
        <v/>
      </c>
      <c r="AN17" s="52" t="str">
        <f aca="false">IF($A17&lt;ocena!$AM$7+1,IF(ISNUMBER(ocena!Y13),ocena!Y13,IF(UPPER(ocena!Y13)=ustawienia!$E$34,1,0)),"")</f>
        <v/>
      </c>
      <c r="AO17" s="52" t="str">
        <f aca="false">IF($A17&lt;ocena!$AM$7+1,IF(ISNUMBER(ocena!Z13),ocena!Z13,IF(UPPER(ocena!Z13)=ustawienia!$E$35,1,0)),"")</f>
        <v/>
      </c>
      <c r="AP17" s="52" t="str">
        <f aca="false">IF($A17&lt;ocena!$AM$7+1,IF(ISNUMBER(ocena!AA13),ocena!AA13,IF(UPPER(ocena!AA13)=ustawienia!$E$36,1,0)),"")</f>
        <v/>
      </c>
      <c r="AQ17" s="52" t="str">
        <f aca="false">IF($A17&lt;ocena!$AM$7+1,IF(ISNUMBER(ocena!AB13),ocena!AB13,IF(UPPER(ocena!AB13)=ustawienia!$E$37,1,0)),"")</f>
        <v/>
      </c>
      <c r="AR17" s="52" t="str">
        <f aca="false">IF($A17&lt;ocena!$AM$7+1,IF(ISNUMBER(ocena!AC13),ocena!AC13,IF(UPPER(ocena!AC13)=ustawienia!$E$38,1,0)),"")</f>
        <v/>
      </c>
      <c r="AS17" s="52" t="str">
        <f aca="false">IF($A17&lt;ocena!$AM$7+1,IF(ISNUMBER(ocena!AD13),ocena!AD13,IF(UPPER(ocena!AD13)=ustawienia!$E$39,1,0)),"")</f>
        <v/>
      </c>
      <c r="AT17" s="52" t="str">
        <f aca="false">IF($A17&lt;ocena!$AM$7+1,IF(ISNUMBER(ocena!AE13),ocena!AE13,IF(UPPER(ocena!AE13)=ustawienia!$E$40,1,0)),"")</f>
        <v/>
      </c>
      <c r="AU17" s="52" t="str">
        <f aca="false">IF($A17&lt;ocena!$AM$7+1,IF(ISNUMBER(ocena!AF13),ocena!AF13,IF(UPPER(ocena!AF13)=ustawienia!$E$41,1,0)),"")</f>
        <v/>
      </c>
      <c r="AV17" s="52" t="str">
        <f aca="false">IF($A17&lt;ocena!$AM$7+1,IF(ISNUMBER(ocena!AG13),ocena!AG13,IF(UPPER(ocena!AG13)=ustawienia!$E$42,1,0)),"")</f>
        <v/>
      </c>
      <c r="AW17" s="52" t="str">
        <f aca="false">IF($A17&lt;ocena!$AM$7+1,IF(ISNUMBER(ocena!AH13),ocena!AH13,IF(UPPER(ocena!AH13)=ustawienia!$E$43,1,0)),"")</f>
        <v/>
      </c>
      <c r="AX17" s="52" t="str">
        <f aca="false">IF($A17&lt;ocena!$AM$7+1,IF(ISNUMBER(ocena!AI13),ocena!AI13,IF(UPPER(ocena!AI13)=ustawienia!$E$44,1,0)),"")</f>
        <v/>
      </c>
      <c r="AY17" s="52" t="str">
        <f aca="false">IF($A17&lt;ocena!$AM$7+1,IF(ISNUMBER(ocena!AJ13),ocena!AJ13,IF(UPPER(ocena!AJ13)=ustawienia!$E$45,1,0)),"")</f>
        <v/>
      </c>
      <c r="AZ17" s="52" t="str">
        <f aca="false">IF($A17&lt;ocena!$AM$7+1,IF(ISNUMBER(ocena!AK13),ocena!AK13,IF(UPPER(ocena!AK13)=ustawienia!$E$46,1,0)),"")</f>
        <v/>
      </c>
      <c r="BA17" s="52" t="str">
        <f aca="false">IF($A17&lt;ocena!$AM$7+1,IF(ISNUMBER(ocena!AL13),ocena!AL13,IF(UPPER(ocena!AL13)=ustawienia!$E$47,1,0)),"")</f>
        <v/>
      </c>
      <c r="BB17" s="52" t="str">
        <f aca="false">IF($A17&lt;ocena!$AM$7+1,SUM(S17:BA17),"")</f>
        <v/>
      </c>
      <c r="BC17" s="88"/>
      <c r="BD17" s="88"/>
      <c r="BE17" s="88"/>
    </row>
    <row r="18" customFormat="false" ht="13.5" hidden="false" customHeight="false" outlineLevel="0" collapsed="false">
      <c r="A18" s="28" t="n">
        <f aca="false">A17+1</f>
        <v>6</v>
      </c>
      <c r="B18" s="52" t="str">
        <f aca="false">IF($A18&lt;ocena!$AM$7+1,SUM($S18:$BA18),"")</f>
        <v/>
      </c>
      <c r="C18" s="52" t="str">
        <f aca="false">IF($A18&lt;ocena!$AM$7+1,SUM($S149:$BA149),"")</f>
        <v/>
      </c>
      <c r="D18" s="100"/>
      <c r="E18" s="101" t="str">
        <f aca="false">IF($A18&lt;ocena!$AM$7+1,SUMIF($S$4:$BA$4,$E$12,$S18:$BA18),"")</f>
        <v/>
      </c>
      <c r="F18" s="52" t="str">
        <f aca="false">IF($A18&lt;ocena!$AM$7+1,SUMIF($S$4:$BA$4,$F$12,$S18:$BA18),"")</f>
        <v/>
      </c>
      <c r="G18" s="52" t="str">
        <f aca="false">IF($A18&lt;ocena!$AM$7+1,SUMIF($S$4:$BA$4,$G$12,$S18:$BA18),"")</f>
        <v/>
      </c>
      <c r="H18" s="52" t="str">
        <f aca="false">IF($A18&lt;ocena!$AM$7+1,SUMIF($S$4:$BA$4,$H$12,$S18:$BA18),"")</f>
        <v/>
      </c>
      <c r="I18" s="52" t="str">
        <f aca="false">IF($A18&lt;ocena!$AM$7+1,SUMIF($S$4:$BA$4,$I$12,$S18:$BA18),"")</f>
        <v/>
      </c>
      <c r="K18" s="52" t="str">
        <f aca="false">IF($A18&lt;ocena!$AM$7+1,SUMIF($S$6:$BA$6,$K$12,$S18:$BA18)+SUMIF($S$6:$BA$6,"R",$S18:$BA18),"")</f>
        <v/>
      </c>
      <c r="L18" s="52" t="str">
        <f aca="false">IF($A18&lt;ocena!$AM$7+1,SUMIF($S$6:$BA$6,$L$12,$S18:$BA18)+SUMIF($S$6:$BA$6,"R",$S18:$BA18),"")</f>
        <v/>
      </c>
      <c r="M18" s="102"/>
      <c r="N18" s="52" t="str">
        <f aca="false">IF($A18&lt;ocena!$AM$7+1,SUMIF($S$2:$BA$2,$N$12,$S18:$BA18),"")</f>
        <v/>
      </c>
      <c r="O18" s="52" t="str">
        <f aca="false">IF($A18&lt;ocena!$AM$7+1,SUMIF($S$2:$BA$2,$O$12,$S18:$BA18),"")</f>
        <v/>
      </c>
      <c r="P18" s="52" t="str">
        <f aca="false">IF($A18&lt;ocena!$AM$7+1,SUMIF($S$2:$BA$2,$P$12,$S18:$BA18),"")</f>
        <v/>
      </c>
      <c r="Q18" s="46"/>
      <c r="R18" s="103"/>
      <c r="S18" s="101" t="str">
        <f aca="false">IF($A18&lt;ocena!$AM$7+1,IF(ISNUMBER(ocena!D14),ocena!D14,IF(UPPER(ocena!D14)=ustawienia!$E$13,1,0)),"")</f>
        <v/>
      </c>
      <c r="T18" s="52" t="str">
        <f aca="false">IF($A18&lt;ocena!$AM$7+1,IF(ISNUMBER(ocena!E14),ocena!E14,IF(UPPER(ocena!E14)=ustawienia!$E$14,1,0)),"")</f>
        <v/>
      </c>
      <c r="U18" s="52" t="str">
        <f aca="false">IF($A18&lt;ocena!$AM$7+1,IF(ISNUMBER(ocena!F14),ocena!F14,IF(UPPER(ocena!F14)=ustawienia!$E$15,1,0)),"")</f>
        <v/>
      </c>
      <c r="V18" s="52" t="str">
        <f aca="false">IF($A18&lt;ocena!$AM$7+1,IF(ISNUMBER(ocena!G14),ocena!G14,IF(UPPER(ocena!G14)=ustawienia!$E$16,1,0)),"")</f>
        <v/>
      </c>
      <c r="W18" s="52" t="str">
        <f aca="false">IF($A18&lt;ocena!$AM$7+1,IF(ISNUMBER(ocena!H14),ocena!H14,IF(UPPER(ocena!H14)=ustawienia!$E$17,1,0)),"")</f>
        <v/>
      </c>
      <c r="X18" s="52" t="str">
        <f aca="false">IF($A18&lt;ocena!$AM$7+1,IF(ISNUMBER(ocena!I14),ocena!I14,IF(UPPER(ocena!I14)=ustawienia!$E$18,1,0)),"")</f>
        <v/>
      </c>
      <c r="Y18" s="52" t="str">
        <f aca="false">IF($A18&lt;ocena!$AM$7+1,IF(ISNUMBER(ocena!J14),ocena!J14,IF(UPPER(ocena!J14)=ustawienia!$E$19,1,0)),"")</f>
        <v/>
      </c>
      <c r="Z18" s="52" t="str">
        <f aca="false">IF($A18&lt;ocena!$AM$7+1,IF(ISNUMBER(ocena!K14),ocena!K14,IF(UPPER(ocena!K14)=ustawienia!$E$20,1,0)),"")</f>
        <v/>
      </c>
      <c r="AA18" s="52" t="str">
        <f aca="false">IF($A18&lt;ocena!$AM$7+1,IF(ISNUMBER(ocena!L14),ocena!L14,IF(UPPER(ocena!L14)=ustawienia!$E$21,1,0)),"")</f>
        <v/>
      </c>
      <c r="AB18" s="52" t="str">
        <f aca="false">IF($A18&lt;ocena!$AM$7+1,IF(ISNUMBER(ocena!M14),ocena!M14,IF(UPPER(ocena!M14)=ustawienia!$E$22,1,0)),"")</f>
        <v/>
      </c>
      <c r="AC18" s="52" t="str">
        <f aca="false">IF($A18&lt;ocena!$AM$7+1,IF(ISNUMBER(ocena!N14),ocena!N14,IF(UPPER(ocena!N14)=ustawienia!$E$23,1,0)),"")</f>
        <v/>
      </c>
      <c r="AD18" s="52" t="str">
        <f aca="false">IF($A18&lt;ocena!$AM$7+1,IF(ISNUMBER(ocena!O14),ocena!O14,IF(UPPER(ocena!O14)=ustawienia!$E$24,1,0)),"")</f>
        <v/>
      </c>
      <c r="AE18" s="52" t="str">
        <f aca="false">IF($A18&lt;ocena!$AM$7+1,IF(ISNUMBER(ocena!P14),ocena!P14,IF(UPPER(ocena!P14)=ustawienia!$E$25,1,0)),"")</f>
        <v/>
      </c>
      <c r="AF18" s="52" t="str">
        <f aca="false">IF($A18&lt;ocena!$AM$7+1,IF(ISNUMBER(ocena!Q14),ocena!Q14,IF(UPPER(ocena!Q14)=ustawienia!$E$26,1,0)),"")</f>
        <v/>
      </c>
      <c r="AG18" s="52" t="str">
        <f aca="false">IF($A18&lt;ocena!$AM$7+1,IF(ISNUMBER(ocena!R14),ocena!R14,IF(UPPER(ocena!R14)=ustawienia!$E$27,1,0)),"")</f>
        <v/>
      </c>
      <c r="AH18" s="52" t="str">
        <f aca="false">IF($A18&lt;ocena!$AM$7+1,IF(ISNUMBER(ocena!S14),ocena!S14,IF(UPPER(ocena!S14)=ustawienia!$E$28,1,0)),"")</f>
        <v/>
      </c>
      <c r="AI18" s="52" t="str">
        <f aca="false">IF($A18&lt;ocena!$AM$7+1,IF(ISNUMBER(ocena!T14),ocena!T14,IF(UPPER(ocena!T14)=ustawienia!$E$29,1,0)),"")</f>
        <v/>
      </c>
      <c r="AJ18" s="52" t="str">
        <f aca="false">IF($A18&lt;ocena!$AM$7+1,IF(ISNUMBER(ocena!U14),ocena!U14,IF(UPPER(ocena!U14)=ustawienia!$E$30,1,0)),"")</f>
        <v/>
      </c>
      <c r="AK18" s="52" t="str">
        <f aca="false">IF($A18&lt;ocena!$AM$7+1,IF(ISNUMBER(ocena!V14),ocena!V14,IF(UPPER(ocena!V14)=ustawienia!$E$31,1,0)),"")</f>
        <v/>
      </c>
      <c r="AL18" s="52" t="str">
        <f aca="false">IF($A18&lt;ocena!$AM$7+1,IF(ISNUMBER(ocena!W14),ocena!W14,IF(UPPER(ocena!W14)=ustawienia!$E$32,1,0)),"")</f>
        <v/>
      </c>
      <c r="AM18" s="52" t="str">
        <f aca="false">IF($A18&lt;ocena!$AM$7+1,IF(ISNUMBER(ocena!X14),ocena!X14,IF(UPPER(ocena!X14)=ustawienia!$E$33,1,0)),"")</f>
        <v/>
      </c>
      <c r="AN18" s="52" t="str">
        <f aca="false">IF($A18&lt;ocena!$AM$7+1,IF(ISNUMBER(ocena!Y14),ocena!Y14,IF(UPPER(ocena!Y14)=ustawienia!$E$34,1,0)),"")</f>
        <v/>
      </c>
      <c r="AO18" s="52" t="str">
        <f aca="false">IF($A18&lt;ocena!$AM$7+1,IF(ISNUMBER(ocena!Z14),ocena!Z14,IF(UPPER(ocena!Z14)=ustawienia!$E$35,1,0)),"")</f>
        <v/>
      </c>
      <c r="AP18" s="52" t="str">
        <f aca="false">IF($A18&lt;ocena!$AM$7+1,IF(ISNUMBER(ocena!AA14),ocena!AA14,IF(UPPER(ocena!AA14)=ustawienia!$E$36,1,0)),"")</f>
        <v/>
      </c>
      <c r="AQ18" s="52" t="str">
        <f aca="false">IF($A18&lt;ocena!$AM$7+1,IF(ISNUMBER(ocena!AB14),ocena!AB14,IF(UPPER(ocena!AB14)=ustawienia!$E$37,1,0)),"")</f>
        <v/>
      </c>
      <c r="AR18" s="52" t="str">
        <f aca="false">IF($A18&lt;ocena!$AM$7+1,IF(ISNUMBER(ocena!AC14),ocena!AC14,IF(UPPER(ocena!AC14)=ustawienia!$E$38,1,0)),"")</f>
        <v/>
      </c>
      <c r="AS18" s="52" t="str">
        <f aca="false">IF($A18&lt;ocena!$AM$7+1,IF(ISNUMBER(ocena!AD14),ocena!AD14,IF(UPPER(ocena!AD14)=ustawienia!$E$39,1,0)),"")</f>
        <v/>
      </c>
      <c r="AT18" s="52" t="str">
        <f aca="false">IF($A18&lt;ocena!$AM$7+1,IF(ISNUMBER(ocena!AE14),ocena!AE14,IF(UPPER(ocena!AE14)=ustawienia!$E$40,1,0)),"")</f>
        <v/>
      </c>
      <c r="AU18" s="52" t="str">
        <f aca="false">IF($A18&lt;ocena!$AM$7+1,IF(ISNUMBER(ocena!AF14),ocena!AF14,IF(UPPER(ocena!AF14)=ustawienia!$E$41,1,0)),"")</f>
        <v/>
      </c>
      <c r="AV18" s="52" t="str">
        <f aca="false">IF($A18&lt;ocena!$AM$7+1,IF(ISNUMBER(ocena!AG14),ocena!AG14,IF(UPPER(ocena!AG14)=ustawienia!$E$42,1,0)),"")</f>
        <v/>
      </c>
      <c r="AW18" s="52" t="str">
        <f aca="false">IF($A18&lt;ocena!$AM$7+1,IF(ISNUMBER(ocena!AH14),ocena!AH14,IF(UPPER(ocena!AH14)=ustawienia!$E$43,1,0)),"")</f>
        <v/>
      </c>
      <c r="AX18" s="52" t="str">
        <f aca="false">IF($A18&lt;ocena!$AM$7+1,IF(ISNUMBER(ocena!AI14),ocena!AI14,IF(UPPER(ocena!AI14)=ustawienia!$E$44,1,0)),"")</f>
        <v/>
      </c>
      <c r="AY18" s="52" t="str">
        <f aca="false">IF($A18&lt;ocena!$AM$7+1,IF(ISNUMBER(ocena!AJ14),ocena!AJ14,IF(UPPER(ocena!AJ14)=ustawienia!$E$45,1,0)),"")</f>
        <v/>
      </c>
      <c r="AZ18" s="52" t="str">
        <f aca="false">IF($A18&lt;ocena!$AM$7+1,IF(ISNUMBER(ocena!AK14),ocena!AK14,IF(UPPER(ocena!AK14)=ustawienia!$E$46,1,0)),"")</f>
        <v/>
      </c>
      <c r="BA18" s="52" t="str">
        <f aca="false">IF($A18&lt;ocena!$AM$7+1,IF(ISNUMBER(ocena!AL14),ocena!AL14,IF(UPPER(ocena!AL14)=ustawienia!$E$47,1,0)),"")</f>
        <v/>
      </c>
      <c r="BB18" s="52" t="str">
        <f aca="false">IF($A18&lt;ocena!$AM$7+1,SUM(S18:BA18),"")</f>
        <v/>
      </c>
      <c r="BC18" s="88"/>
      <c r="BD18" s="88"/>
      <c r="BE18" s="88"/>
    </row>
    <row r="19" customFormat="false" ht="13.5" hidden="false" customHeight="false" outlineLevel="0" collapsed="false">
      <c r="A19" s="28" t="n">
        <f aca="false">A18+1</f>
        <v>7</v>
      </c>
      <c r="B19" s="52" t="str">
        <f aca="false">IF($A19&lt;ocena!$AM$7+1,SUM($S19:$BA19),"")</f>
        <v/>
      </c>
      <c r="C19" s="52" t="str">
        <f aca="false">IF($A19&lt;ocena!$AM$7+1,SUM($S150:$BA150),"")</f>
        <v/>
      </c>
      <c r="D19" s="100"/>
      <c r="E19" s="101" t="str">
        <f aca="false">IF($A19&lt;ocena!$AM$7+1,SUMIF($S$4:$BA$4,$E$12,$S19:$BA19),"")</f>
        <v/>
      </c>
      <c r="F19" s="52" t="str">
        <f aca="false">IF($A19&lt;ocena!$AM$7+1,SUMIF($S$4:$BA$4,$F$12,$S19:$BA19),"")</f>
        <v/>
      </c>
      <c r="G19" s="52" t="str">
        <f aca="false">IF($A19&lt;ocena!$AM$7+1,SUMIF($S$4:$BA$4,$G$12,$S19:$BA19),"")</f>
        <v/>
      </c>
      <c r="H19" s="52" t="str">
        <f aca="false">IF($A19&lt;ocena!$AM$7+1,SUMIF($S$4:$BA$4,$H$12,$S19:$BA19),"")</f>
        <v/>
      </c>
      <c r="I19" s="52" t="str">
        <f aca="false">IF($A19&lt;ocena!$AM$7+1,SUMIF($S$4:$BA$4,$I$12,$S19:$BA19),"")</f>
        <v/>
      </c>
      <c r="K19" s="52" t="str">
        <f aca="false">IF($A19&lt;ocena!$AM$7+1,SUMIF($S$6:$BA$6,$K$12,$S19:$BA19)+SUMIF($S$6:$BA$6,"R",$S19:$BA19),"")</f>
        <v/>
      </c>
      <c r="L19" s="52" t="str">
        <f aca="false">IF($A19&lt;ocena!$AM$7+1,SUMIF($S$6:$BA$6,$L$12,$S19:$BA19)+SUMIF($S$6:$BA$6,"R",$S19:$BA19),"")</f>
        <v/>
      </c>
      <c r="M19" s="102"/>
      <c r="N19" s="52" t="str">
        <f aca="false">IF($A19&lt;ocena!$AM$7+1,SUMIF($S$2:$BA$2,$N$12,$S19:$BA19),"")</f>
        <v/>
      </c>
      <c r="O19" s="52" t="str">
        <f aca="false">IF($A19&lt;ocena!$AM$7+1,SUMIF($S$2:$BA$2,$O$12,$S19:$BA19),"")</f>
        <v/>
      </c>
      <c r="P19" s="52" t="str">
        <f aca="false">IF($A19&lt;ocena!$AM$7+1,SUMIF($S$2:$BA$2,$P$12,$S19:$BA19),"")</f>
        <v/>
      </c>
      <c r="Q19" s="46"/>
      <c r="R19" s="103"/>
      <c r="S19" s="101" t="str">
        <f aca="false">IF($A19&lt;ocena!$AM$7+1,IF(ISNUMBER(ocena!D15),ocena!D15,IF(UPPER(ocena!D15)=ustawienia!$E$13,1,0)),"")</f>
        <v/>
      </c>
      <c r="T19" s="52" t="str">
        <f aca="false">IF($A19&lt;ocena!$AM$7+1,IF(ISNUMBER(ocena!E15),ocena!E15,IF(UPPER(ocena!E15)=ustawienia!$E$14,1,0)),"")</f>
        <v/>
      </c>
      <c r="U19" s="52" t="str">
        <f aca="false">IF($A19&lt;ocena!$AM$7+1,IF(ISNUMBER(ocena!F15),ocena!F15,IF(UPPER(ocena!F15)=ustawienia!$E$15,1,0)),"")</f>
        <v/>
      </c>
      <c r="V19" s="52" t="str">
        <f aca="false">IF($A19&lt;ocena!$AM$7+1,IF(ISNUMBER(ocena!G15),ocena!G15,IF(UPPER(ocena!G15)=ustawienia!$E$16,1,0)),"")</f>
        <v/>
      </c>
      <c r="W19" s="52" t="str">
        <f aca="false">IF($A19&lt;ocena!$AM$7+1,IF(ISNUMBER(ocena!H15),ocena!H15,IF(UPPER(ocena!H15)=ustawienia!$E$17,1,0)),"")</f>
        <v/>
      </c>
      <c r="X19" s="52" t="str">
        <f aca="false">IF($A19&lt;ocena!$AM$7+1,IF(ISNUMBER(ocena!I15),ocena!I15,IF(UPPER(ocena!I15)=ustawienia!$E$18,1,0)),"")</f>
        <v/>
      </c>
      <c r="Y19" s="52" t="str">
        <f aca="false">IF($A19&lt;ocena!$AM$7+1,IF(ISNUMBER(ocena!J15),ocena!J15,IF(UPPER(ocena!J15)=ustawienia!$E$19,1,0)),"")</f>
        <v/>
      </c>
      <c r="Z19" s="52" t="str">
        <f aca="false">IF($A19&lt;ocena!$AM$7+1,IF(ISNUMBER(ocena!K15),ocena!K15,IF(UPPER(ocena!K15)=ustawienia!$E$20,1,0)),"")</f>
        <v/>
      </c>
      <c r="AA19" s="52" t="str">
        <f aca="false">IF($A19&lt;ocena!$AM$7+1,IF(ISNUMBER(ocena!L15),ocena!L15,IF(UPPER(ocena!L15)=ustawienia!$E$21,1,0)),"")</f>
        <v/>
      </c>
      <c r="AB19" s="52" t="str">
        <f aca="false">IF($A19&lt;ocena!$AM$7+1,IF(ISNUMBER(ocena!M15),ocena!M15,IF(UPPER(ocena!M15)=ustawienia!$E$22,1,0)),"")</f>
        <v/>
      </c>
      <c r="AC19" s="52" t="str">
        <f aca="false">IF($A19&lt;ocena!$AM$7+1,IF(ISNUMBER(ocena!N15),ocena!N15,IF(UPPER(ocena!N15)=ustawienia!$E$23,1,0)),"")</f>
        <v/>
      </c>
      <c r="AD19" s="52" t="str">
        <f aca="false">IF($A19&lt;ocena!$AM$7+1,IF(ISNUMBER(ocena!O15),ocena!O15,IF(UPPER(ocena!O15)=ustawienia!$E$24,1,0)),"")</f>
        <v/>
      </c>
      <c r="AE19" s="52" t="str">
        <f aca="false">IF($A19&lt;ocena!$AM$7+1,IF(ISNUMBER(ocena!P15),ocena!P15,IF(UPPER(ocena!P15)=ustawienia!$E$25,1,0)),"")</f>
        <v/>
      </c>
      <c r="AF19" s="52" t="str">
        <f aca="false">IF($A19&lt;ocena!$AM$7+1,IF(ISNUMBER(ocena!Q15),ocena!Q15,IF(UPPER(ocena!Q15)=ustawienia!$E$26,1,0)),"")</f>
        <v/>
      </c>
      <c r="AG19" s="52" t="str">
        <f aca="false">IF($A19&lt;ocena!$AM$7+1,IF(ISNUMBER(ocena!R15),ocena!R15,IF(UPPER(ocena!R15)=ustawienia!$E$27,1,0)),"")</f>
        <v/>
      </c>
      <c r="AH19" s="52" t="str">
        <f aca="false">IF($A19&lt;ocena!$AM$7+1,IF(ISNUMBER(ocena!S15),ocena!S15,IF(UPPER(ocena!S15)=ustawienia!$E$28,1,0)),"")</f>
        <v/>
      </c>
      <c r="AI19" s="52" t="str">
        <f aca="false">IF($A19&lt;ocena!$AM$7+1,IF(ISNUMBER(ocena!T15),ocena!T15,IF(UPPER(ocena!T15)=ustawienia!$E$29,1,0)),"")</f>
        <v/>
      </c>
      <c r="AJ19" s="52" t="str">
        <f aca="false">IF($A19&lt;ocena!$AM$7+1,IF(ISNUMBER(ocena!U15),ocena!U15,IF(UPPER(ocena!U15)=ustawienia!$E$30,1,0)),"")</f>
        <v/>
      </c>
      <c r="AK19" s="52" t="str">
        <f aca="false">IF($A19&lt;ocena!$AM$7+1,IF(ISNUMBER(ocena!V15),ocena!V15,IF(UPPER(ocena!V15)=ustawienia!$E$31,1,0)),"")</f>
        <v/>
      </c>
      <c r="AL19" s="52" t="str">
        <f aca="false">IF($A19&lt;ocena!$AM$7+1,IF(ISNUMBER(ocena!W15),ocena!W15,IF(UPPER(ocena!W15)=ustawienia!$E$32,1,0)),"")</f>
        <v/>
      </c>
      <c r="AM19" s="52" t="str">
        <f aca="false">IF($A19&lt;ocena!$AM$7+1,IF(ISNUMBER(ocena!X15),ocena!X15,IF(UPPER(ocena!X15)=ustawienia!$E$33,1,0)),"")</f>
        <v/>
      </c>
      <c r="AN19" s="52" t="str">
        <f aca="false">IF($A19&lt;ocena!$AM$7+1,IF(ISNUMBER(ocena!Y15),ocena!Y15,IF(UPPER(ocena!Y15)=ustawienia!$E$34,1,0)),"")</f>
        <v/>
      </c>
      <c r="AO19" s="52" t="str">
        <f aca="false">IF($A19&lt;ocena!$AM$7+1,IF(ISNUMBER(ocena!Z15),ocena!Z15,IF(UPPER(ocena!Z15)=ustawienia!$E$35,1,0)),"")</f>
        <v/>
      </c>
      <c r="AP19" s="52" t="str">
        <f aca="false">IF($A19&lt;ocena!$AM$7+1,IF(ISNUMBER(ocena!AA15),ocena!AA15,IF(UPPER(ocena!AA15)=ustawienia!$E$36,1,0)),"")</f>
        <v/>
      </c>
      <c r="AQ19" s="52" t="str">
        <f aca="false">IF($A19&lt;ocena!$AM$7+1,IF(ISNUMBER(ocena!AB15),ocena!AB15,IF(UPPER(ocena!AB15)=ustawienia!$E$37,1,0)),"")</f>
        <v/>
      </c>
      <c r="AR19" s="52" t="str">
        <f aca="false">IF($A19&lt;ocena!$AM$7+1,IF(ISNUMBER(ocena!AC15),ocena!AC15,IF(UPPER(ocena!AC15)=ustawienia!$E$38,1,0)),"")</f>
        <v/>
      </c>
      <c r="AS19" s="52" t="str">
        <f aca="false">IF($A19&lt;ocena!$AM$7+1,IF(ISNUMBER(ocena!AD15),ocena!AD15,IF(UPPER(ocena!AD15)=ustawienia!$E$39,1,0)),"")</f>
        <v/>
      </c>
      <c r="AT19" s="52" t="str">
        <f aca="false">IF($A19&lt;ocena!$AM$7+1,IF(ISNUMBER(ocena!AE15),ocena!AE15,IF(UPPER(ocena!AE15)=ustawienia!$E$40,1,0)),"")</f>
        <v/>
      </c>
      <c r="AU19" s="52" t="str">
        <f aca="false">IF($A19&lt;ocena!$AM$7+1,IF(ISNUMBER(ocena!AF15),ocena!AF15,IF(UPPER(ocena!AF15)=ustawienia!$E$41,1,0)),"")</f>
        <v/>
      </c>
      <c r="AV19" s="52" t="str">
        <f aca="false">IF($A19&lt;ocena!$AM$7+1,IF(ISNUMBER(ocena!AG15),ocena!AG15,IF(UPPER(ocena!AG15)=ustawienia!$E$42,1,0)),"")</f>
        <v/>
      </c>
      <c r="AW19" s="52" t="str">
        <f aca="false">IF($A19&lt;ocena!$AM$7+1,IF(ISNUMBER(ocena!AH15),ocena!AH15,IF(UPPER(ocena!AH15)=ustawienia!$E$43,1,0)),"")</f>
        <v/>
      </c>
      <c r="AX19" s="52" t="str">
        <f aca="false">IF($A19&lt;ocena!$AM$7+1,IF(ISNUMBER(ocena!AI15),ocena!AI15,IF(UPPER(ocena!AI15)=ustawienia!$E$44,1,0)),"")</f>
        <v/>
      </c>
      <c r="AY19" s="52" t="str">
        <f aca="false">IF($A19&lt;ocena!$AM$7+1,IF(ISNUMBER(ocena!AJ15),ocena!AJ15,IF(UPPER(ocena!AJ15)=ustawienia!$E$45,1,0)),"")</f>
        <v/>
      </c>
      <c r="AZ19" s="52" t="str">
        <f aca="false">IF($A19&lt;ocena!$AM$7+1,IF(ISNUMBER(ocena!AK15),ocena!AK15,IF(UPPER(ocena!AK15)=ustawienia!$E$46,1,0)),"")</f>
        <v/>
      </c>
      <c r="BA19" s="52" t="str">
        <f aca="false">IF($A19&lt;ocena!$AM$7+1,IF(ISNUMBER(ocena!AL15),ocena!AL15,IF(UPPER(ocena!AL15)=ustawienia!$E$47,1,0)),"")</f>
        <v/>
      </c>
      <c r="BB19" s="52" t="str">
        <f aca="false">IF($A19&lt;ocena!$AM$7+1,SUM(S19:BA19),"")</f>
        <v/>
      </c>
      <c r="BC19" s="88"/>
      <c r="BD19" s="88"/>
      <c r="BE19" s="88"/>
    </row>
    <row r="20" customFormat="false" ht="13.5" hidden="false" customHeight="false" outlineLevel="0" collapsed="false">
      <c r="A20" s="28" t="n">
        <f aca="false">A19+1</f>
        <v>8</v>
      </c>
      <c r="B20" s="52" t="str">
        <f aca="false">IF($A20&lt;ocena!$AM$7+1,SUM($S20:$BA20),"")</f>
        <v/>
      </c>
      <c r="C20" s="52" t="str">
        <f aca="false">IF($A20&lt;ocena!$AM$7+1,SUM($S151:$BA151),"")</f>
        <v/>
      </c>
      <c r="D20" s="100"/>
      <c r="E20" s="101" t="str">
        <f aca="false">IF($A20&lt;ocena!$AM$7+1,SUMIF($S$4:$BA$4,$E$12,$S20:$BA20),"")</f>
        <v/>
      </c>
      <c r="F20" s="52" t="str">
        <f aca="false">IF($A20&lt;ocena!$AM$7+1,SUMIF($S$4:$BA$4,$F$12,$S20:$BA20),"")</f>
        <v/>
      </c>
      <c r="G20" s="52" t="str">
        <f aca="false">IF($A20&lt;ocena!$AM$7+1,SUMIF($S$4:$BA$4,$G$12,$S20:$BA20),"")</f>
        <v/>
      </c>
      <c r="H20" s="52" t="str">
        <f aca="false">IF($A20&lt;ocena!$AM$7+1,SUMIF($S$4:$BA$4,$H$12,$S20:$BA20),"")</f>
        <v/>
      </c>
      <c r="I20" s="52" t="str">
        <f aca="false">IF($A20&lt;ocena!$AM$7+1,SUMIF($S$4:$BA$4,$I$12,$S20:$BA20),"")</f>
        <v/>
      </c>
      <c r="K20" s="52" t="str">
        <f aca="false">IF($A20&lt;ocena!$AM$7+1,SUMIF($S$6:$BA$6,$K$12,$S20:$BA20)+SUMIF($S$6:$BA$6,"R",$S20:$BA20),"")</f>
        <v/>
      </c>
      <c r="L20" s="52" t="str">
        <f aca="false">IF($A20&lt;ocena!$AM$7+1,SUMIF($S$6:$BA$6,$L$12,$S20:$BA20)+SUMIF($S$6:$BA$6,"R",$S20:$BA20),"")</f>
        <v/>
      </c>
      <c r="M20" s="102"/>
      <c r="N20" s="52" t="str">
        <f aca="false">IF($A20&lt;ocena!$AM$7+1,SUMIF($S$2:$BA$2,$N$12,$S20:$BA20),"")</f>
        <v/>
      </c>
      <c r="O20" s="52" t="str">
        <f aca="false">IF($A20&lt;ocena!$AM$7+1,SUMIF($S$2:$BA$2,$O$12,$S20:$BA20),"")</f>
        <v/>
      </c>
      <c r="P20" s="52" t="str">
        <f aca="false">IF($A20&lt;ocena!$AM$7+1,SUMIF($S$2:$BA$2,$P$12,$S20:$BA20),"")</f>
        <v/>
      </c>
      <c r="Q20" s="46"/>
      <c r="R20" s="103"/>
      <c r="S20" s="101" t="str">
        <f aca="false">IF($A20&lt;ocena!$AM$7+1,IF(ISNUMBER(ocena!D16),ocena!D16,IF(UPPER(ocena!D16)=ustawienia!$E$13,1,0)),"")</f>
        <v/>
      </c>
      <c r="T20" s="52" t="str">
        <f aca="false">IF($A20&lt;ocena!$AM$7+1,IF(ISNUMBER(ocena!E16),ocena!E16,IF(UPPER(ocena!E16)=ustawienia!$E$14,1,0)),"")</f>
        <v/>
      </c>
      <c r="U20" s="52" t="str">
        <f aca="false">IF($A20&lt;ocena!$AM$7+1,IF(ISNUMBER(ocena!F16),ocena!F16,IF(UPPER(ocena!F16)=ustawienia!$E$15,1,0)),"")</f>
        <v/>
      </c>
      <c r="V20" s="52" t="str">
        <f aca="false">IF($A20&lt;ocena!$AM$7+1,IF(ISNUMBER(ocena!G16),ocena!G16,IF(UPPER(ocena!G16)=ustawienia!$E$16,1,0)),"")</f>
        <v/>
      </c>
      <c r="W20" s="52" t="str">
        <f aca="false">IF($A20&lt;ocena!$AM$7+1,IF(ISNUMBER(ocena!H16),ocena!H16,IF(UPPER(ocena!H16)=ustawienia!$E$17,1,0)),"")</f>
        <v/>
      </c>
      <c r="X20" s="52" t="str">
        <f aca="false">IF($A20&lt;ocena!$AM$7+1,IF(ISNUMBER(ocena!I16),ocena!I16,IF(UPPER(ocena!I16)=ustawienia!$E$18,1,0)),"")</f>
        <v/>
      </c>
      <c r="Y20" s="52" t="str">
        <f aca="false">IF($A20&lt;ocena!$AM$7+1,IF(ISNUMBER(ocena!J16),ocena!J16,IF(UPPER(ocena!J16)=ustawienia!$E$19,1,0)),"")</f>
        <v/>
      </c>
      <c r="Z20" s="52" t="str">
        <f aca="false">IF($A20&lt;ocena!$AM$7+1,IF(ISNUMBER(ocena!K16),ocena!K16,IF(UPPER(ocena!K16)=ustawienia!$E$20,1,0)),"")</f>
        <v/>
      </c>
      <c r="AA20" s="52" t="str">
        <f aca="false">IF($A20&lt;ocena!$AM$7+1,IF(ISNUMBER(ocena!L16),ocena!L16,IF(UPPER(ocena!L16)=ustawienia!$E$21,1,0)),"")</f>
        <v/>
      </c>
      <c r="AB20" s="52" t="str">
        <f aca="false">IF($A20&lt;ocena!$AM$7+1,IF(ISNUMBER(ocena!M16),ocena!M16,IF(UPPER(ocena!M16)=ustawienia!$E$22,1,0)),"")</f>
        <v/>
      </c>
      <c r="AC20" s="52" t="str">
        <f aca="false">IF($A20&lt;ocena!$AM$7+1,IF(ISNUMBER(ocena!N16),ocena!N16,IF(UPPER(ocena!N16)=ustawienia!$E$23,1,0)),"")</f>
        <v/>
      </c>
      <c r="AD20" s="52" t="str">
        <f aca="false">IF($A20&lt;ocena!$AM$7+1,IF(ISNUMBER(ocena!O16),ocena!O16,IF(UPPER(ocena!O16)=ustawienia!$E$24,1,0)),"")</f>
        <v/>
      </c>
      <c r="AE20" s="52" t="str">
        <f aca="false">IF($A20&lt;ocena!$AM$7+1,IF(ISNUMBER(ocena!P16),ocena!P16,IF(UPPER(ocena!P16)=ustawienia!$E$25,1,0)),"")</f>
        <v/>
      </c>
      <c r="AF20" s="52" t="str">
        <f aca="false">IF($A20&lt;ocena!$AM$7+1,IF(ISNUMBER(ocena!Q16),ocena!Q16,IF(UPPER(ocena!Q16)=ustawienia!$E$26,1,0)),"")</f>
        <v/>
      </c>
      <c r="AG20" s="52" t="str">
        <f aca="false">IF($A20&lt;ocena!$AM$7+1,IF(ISNUMBER(ocena!R16),ocena!R16,IF(UPPER(ocena!R16)=ustawienia!$E$27,1,0)),"")</f>
        <v/>
      </c>
      <c r="AH20" s="52" t="str">
        <f aca="false">IF($A20&lt;ocena!$AM$7+1,IF(ISNUMBER(ocena!S16),ocena!S16,IF(UPPER(ocena!S16)=ustawienia!$E$28,1,0)),"")</f>
        <v/>
      </c>
      <c r="AI20" s="52" t="str">
        <f aca="false">IF($A20&lt;ocena!$AM$7+1,IF(ISNUMBER(ocena!T16),ocena!T16,IF(UPPER(ocena!T16)=ustawienia!$E$29,1,0)),"")</f>
        <v/>
      </c>
      <c r="AJ20" s="52" t="str">
        <f aca="false">IF($A20&lt;ocena!$AM$7+1,IF(ISNUMBER(ocena!U16),ocena!U16,IF(UPPER(ocena!U16)=ustawienia!$E$30,1,0)),"")</f>
        <v/>
      </c>
      <c r="AK20" s="52" t="str">
        <f aca="false">IF($A20&lt;ocena!$AM$7+1,IF(ISNUMBER(ocena!V16),ocena!V16,IF(UPPER(ocena!V16)=ustawienia!$E$31,1,0)),"")</f>
        <v/>
      </c>
      <c r="AL20" s="52" t="str">
        <f aca="false">IF($A20&lt;ocena!$AM$7+1,IF(ISNUMBER(ocena!W16),ocena!W16,IF(UPPER(ocena!W16)=ustawienia!$E$32,1,0)),"")</f>
        <v/>
      </c>
      <c r="AM20" s="52" t="str">
        <f aca="false">IF($A20&lt;ocena!$AM$7+1,IF(ISNUMBER(ocena!X16),ocena!X16,IF(UPPER(ocena!X16)=ustawienia!$E$33,1,0)),"")</f>
        <v/>
      </c>
      <c r="AN20" s="52" t="str">
        <f aca="false">IF($A20&lt;ocena!$AM$7+1,IF(ISNUMBER(ocena!Y16),ocena!Y16,IF(UPPER(ocena!Y16)=ustawienia!$E$34,1,0)),"")</f>
        <v/>
      </c>
      <c r="AO20" s="52" t="str">
        <f aca="false">IF($A20&lt;ocena!$AM$7+1,IF(ISNUMBER(ocena!Z16),ocena!Z16,IF(UPPER(ocena!Z16)=ustawienia!$E$35,1,0)),"")</f>
        <v/>
      </c>
      <c r="AP20" s="52" t="str">
        <f aca="false">IF($A20&lt;ocena!$AM$7+1,IF(ISNUMBER(ocena!AA16),ocena!AA16,IF(UPPER(ocena!AA16)=ustawienia!$E$36,1,0)),"")</f>
        <v/>
      </c>
      <c r="AQ20" s="52" t="str">
        <f aca="false">IF($A20&lt;ocena!$AM$7+1,IF(ISNUMBER(ocena!AB16),ocena!AB16,IF(UPPER(ocena!AB16)=ustawienia!$E$37,1,0)),"")</f>
        <v/>
      </c>
      <c r="AR20" s="52" t="str">
        <f aca="false">IF($A20&lt;ocena!$AM$7+1,IF(ISNUMBER(ocena!AC16),ocena!AC16,IF(UPPER(ocena!AC16)=ustawienia!$E$38,1,0)),"")</f>
        <v/>
      </c>
      <c r="AS20" s="52" t="str">
        <f aca="false">IF($A20&lt;ocena!$AM$7+1,IF(ISNUMBER(ocena!AD16),ocena!AD16,IF(UPPER(ocena!AD16)=ustawienia!$E$39,1,0)),"")</f>
        <v/>
      </c>
      <c r="AT20" s="52" t="str">
        <f aca="false">IF($A20&lt;ocena!$AM$7+1,IF(ISNUMBER(ocena!AE16),ocena!AE16,IF(UPPER(ocena!AE16)=ustawienia!$E$40,1,0)),"")</f>
        <v/>
      </c>
      <c r="AU20" s="52" t="str">
        <f aca="false">IF($A20&lt;ocena!$AM$7+1,IF(ISNUMBER(ocena!AF16),ocena!AF16,IF(UPPER(ocena!AF16)=ustawienia!$E$41,1,0)),"")</f>
        <v/>
      </c>
      <c r="AV20" s="52" t="str">
        <f aca="false">IF($A20&lt;ocena!$AM$7+1,IF(ISNUMBER(ocena!AG16),ocena!AG16,IF(UPPER(ocena!AG16)=ustawienia!$E$42,1,0)),"")</f>
        <v/>
      </c>
      <c r="AW20" s="52" t="str">
        <f aca="false">IF($A20&lt;ocena!$AM$7+1,IF(ISNUMBER(ocena!AH16),ocena!AH16,IF(UPPER(ocena!AH16)=ustawienia!$E$43,1,0)),"")</f>
        <v/>
      </c>
      <c r="AX20" s="52" t="str">
        <f aca="false">IF($A20&lt;ocena!$AM$7+1,IF(ISNUMBER(ocena!AI16),ocena!AI16,IF(UPPER(ocena!AI16)=ustawienia!$E$44,1,0)),"")</f>
        <v/>
      </c>
      <c r="AY20" s="52" t="str">
        <f aca="false">IF($A20&lt;ocena!$AM$7+1,IF(ISNUMBER(ocena!AJ16),ocena!AJ16,IF(UPPER(ocena!AJ16)=ustawienia!$E$45,1,0)),"")</f>
        <v/>
      </c>
      <c r="AZ20" s="52" t="str">
        <f aca="false">IF($A20&lt;ocena!$AM$7+1,IF(ISNUMBER(ocena!AK16),ocena!AK16,IF(UPPER(ocena!AK16)=ustawienia!$E$46,1,0)),"")</f>
        <v/>
      </c>
      <c r="BA20" s="52" t="str">
        <f aca="false">IF($A20&lt;ocena!$AM$7+1,IF(ISNUMBER(ocena!AL16),ocena!AL16,IF(UPPER(ocena!AL16)=ustawienia!$E$47,1,0)),"")</f>
        <v/>
      </c>
      <c r="BB20" s="52" t="str">
        <f aca="false">IF($A20&lt;ocena!$AM$7+1,SUM(S20:BA20),"")</f>
        <v/>
      </c>
      <c r="BC20" s="88"/>
      <c r="BD20" s="88"/>
      <c r="BE20" s="88"/>
    </row>
    <row r="21" customFormat="false" ht="13.5" hidden="false" customHeight="false" outlineLevel="0" collapsed="false">
      <c r="A21" s="28" t="n">
        <f aca="false">A20+1</f>
        <v>9</v>
      </c>
      <c r="B21" s="52" t="str">
        <f aca="false">IF($A21&lt;ocena!$AM$7+1,SUM($S21:$BA21),"")</f>
        <v/>
      </c>
      <c r="C21" s="52" t="str">
        <f aca="false">IF($A21&lt;ocena!$AM$7+1,SUM($S152:$BA152),"")</f>
        <v/>
      </c>
      <c r="D21" s="100"/>
      <c r="E21" s="101" t="str">
        <f aca="false">IF($A21&lt;ocena!$AM$7+1,SUMIF($S$4:$BA$4,$E$12,$S21:$BA21),"")</f>
        <v/>
      </c>
      <c r="F21" s="52" t="str">
        <f aca="false">IF($A21&lt;ocena!$AM$7+1,SUMIF($S$4:$BA$4,$F$12,$S21:$BA21),"")</f>
        <v/>
      </c>
      <c r="G21" s="52" t="str">
        <f aca="false">IF($A21&lt;ocena!$AM$7+1,SUMIF($S$4:$BA$4,$G$12,$S21:$BA21),"")</f>
        <v/>
      </c>
      <c r="H21" s="52" t="str">
        <f aca="false">IF($A21&lt;ocena!$AM$7+1,SUMIF($S$4:$BA$4,$H$12,$S21:$BA21),"")</f>
        <v/>
      </c>
      <c r="I21" s="52" t="str">
        <f aca="false">IF($A21&lt;ocena!$AM$7+1,SUMIF($S$4:$BA$4,$I$12,$S21:$BA21),"")</f>
        <v/>
      </c>
      <c r="K21" s="52" t="str">
        <f aca="false">IF($A21&lt;ocena!$AM$7+1,SUMIF($S$6:$BA$6,$K$12,$S21:$BA21)+SUMIF($S$6:$BA$6,"R",$S21:$BA21),"")</f>
        <v/>
      </c>
      <c r="L21" s="52" t="str">
        <f aca="false">IF($A21&lt;ocena!$AM$7+1,SUMIF($S$6:$BA$6,$L$12,$S21:$BA21)+SUMIF($S$6:$BA$6,"R",$S21:$BA21),"")</f>
        <v/>
      </c>
      <c r="M21" s="102"/>
      <c r="N21" s="52" t="str">
        <f aca="false">IF($A21&lt;ocena!$AM$7+1,SUMIF($S$2:$BA$2,$N$12,$S21:$BA21),"")</f>
        <v/>
      </c>
      <c r="O21" s="52" t="str">
        <f aca="false">IF($A21&lt;ocena!$AM$7+1,SUMIF($S$2:$BA$2,$O$12,$S21:$BA21),"")</f>
        <v/>
      </c>
      <c r="P21" s="52" t="str">
        <f aca="false">IF($A21&lt;ocena!$AM$7+1,SUMIF($S$2:$BA$2,$P$12,$S21:$BA21),"")</f>
        <v/>
      </c>
      <c r="Q21" s="46"/>
      <c r="R21" s="103"/>
      <c r="S21" s="101" t="str">
        <f aca="false">IF($A21&lt;ocena!$AM$7+1,IF(ISNUMBER(ocena!D17),ocena!D17,IF(UPPER(ocena!D17)=ustawienia!$E$13,1,0)),"")</f>
        <v/>
      </c>
      <c r="T21" s="52" t="str">
        <f aca="false">IF($A21&lt;ocena!$AM$7+1,IF(ISNUMBER(ocena!E17),ocena!E17,IF(UPPER(ocena!E17)=ustawienia!$E$14,1,0)),"")</f>
        <v/>
      </c>
      <c r="U21" s="52" t="str">
        <f aca="false">IF($A21&lt;ocena!$AM$7+1,IF(ISNUMBER(ocena!F17),ocena!F17,IF(UPPER(ocena!F17)=ustawienia!$E$15,1,0)),"")</f>
        <v/>
      </c>
      <c r="V21" s="52" t="str">
        <f aca="false">IF($A21&lt;ocena!$AM$7+1,IF(ISNUMBER(ocena!G17),ocena!G17,IF(UPPER(ocena!G17)=ustawienia!$E$16,1,0)),"")</f>
        <v/>
      </c>
      <c r="W21" s="52" t="str">
        <f aca="false">IF($A21&lt;ocena!$AM$7+1,IF(ISNUMBER(ocena!H17),ocena!H17,IF(UPPER(ocena!H17)=ustawienia!$E$17,1,0)),"")</f>
        <v/>
      </c>
      <c r="X21" s="52" t="str">
        <f aca="false">IF($A21&lt;ocena!$AM$7+1,IF(ISNUMBER(ocena!I17),ocena!I17,IF(UPPER(ocena!I17)=ustawienia!$E$18,1,0)),"")</f>
        <v/>
      </c>
      <c r="Y21" s="52" t="str">
        <f aca="false">IF($A21&lt;ocena!$AM$7+1,IF(ISNUMBER(ocena!J17),ocena!J17,IF(UPPER(ocena!J17)=ustawienia!$E$19,1,0)),"")</f>
        <v/>
      </c>
      <c r="Z21" s="52" t="str">
        <f aca="false">IF($A21&lt;ocena!$AM$7+1,IF(ISNUMBER(ocena!K17),ocena!K17,IF(UPPER(ocena!K17)=ustawienia!$E$20,1,0)),"")</f>
        <v/>
      </c>
      <c r="AA21" s="52" t="str">
        <f aca="false">IF($A21&lt;ocena!$AM$7+1,IF(ISNUMBER(ocena!L17),ocena!L17,IF(UPPER(ocena!L17)=ustawienia!$E$21,1,0)),"")</f>
        <v/>
      </c>
      <c r="AB21" s="52" t="str">
        <f aca="false">IF($A21&lt;ocena!$AM$7+1,IF(ISNUMBER(ocena!M17),ocena!M17,IF(UPPER(ocena!M17)=ustawienia!$E$22,1,0)),"")</f>
        <v/>
      </c>
      <c r="AC21" s="52" t="str">
        <f aca="false">IF($A21&lt;ocena!$AM$7+1,IF(ISNUMBER(ocena!N17),ocena!N17,IF(UPPER(ocena!N17)=ustawienia!$E$23,1,0)),"")</f>
        <v/>
      </c>
      <c r="AD21" s="52" t="str">
        <f aca="false">IF($A21&lt;ocena!$AM$7+1,IF(ISNUMBER(ocena!O17),ocena!O17,IF(UPPER(ocena!O17)=ustawienia!$E$24,1,0)),"")</f>
        <v/>
      </c>
      <c r="AE21" s="52" t="str">
        <f aca="false">IF($A21&lt;ocena!$AM$7+1,IF(ISNUMBER(ocena!P17),ocena!P17,IF(UPPER(ocena!P17)=ustawienia!$E$25,1,0)),"")</f>
        <v/>
      </c>
      <c r="AF21" s="52" t="str">
        <f aca="false">IF($A21&lt;ocena!$AM$7+1,IF(ISNUMBER(ocena!Q17),ocena!Q17,IF(UPPER(ocena!Q17)=ustawienia!$E$26,1,0)),"")</f>
        <v/>
      </c>
      <c r="AG21" s="52" t="str">
        <f aca="false">IF($A21&lt;ocena!$AM$7+1,IF(ISNUMBER(ocena!R17),ocena!R17,IF(UPPER(ocena!R17)=ustawienia!$E$27,1,0)),"")</f>
        <v/>
      </c>
      <c r="AH21" s="52" t="str">
        <f aca="false">IF($A21&lt;ocena!$AM$7+1,IF(ISNUMBER(ocena!S17),ocena!S17,IF(UPPER(ocena!S17)=ustawienia!$E$28,1,0)),"")</f>
        <v/>
      </c>
      <c r="AI21" s="52" t="str">
        <f aca="false">IF($A21&lt;ocena!$AM$7+1,IF(ISNUMBER(ocena!T17),ocena!T17,IF(UPPER(ocena!T17)=ustawienia!$E$29,1,0)),"")</f>
        <v/>
      </c>
      <c r="AJ21" s="52" t="str">
        <f aca="false">IF($A21&lt;ocena!$AM$7+1,IF(ISNUMBER(ocena!U17),ocena!U17,IF(UPPER(ocena!U17)=ustawienia!$E$30,1,0)),"")</f>
        <v/>
      </c>
      <c r="AK21" s="52" t="str">
        <f aca="false">IF($A21&lt;ocena!$AM$7+1,IF(ISNUMBER(ocena!V17),ocena!V17,IF(UPPER(ocena!V17)=ustawienia!$E$31,1,0)),"")</f>
        <v/>
      </c>
      <c r="AL21" s="52" t="str">
        <f aca="false">IF($A21&lt;ocena!$AM$7+1,IF(ISNUMBER(ocena!W17),ocena!W17,IF(UPPER(ocena!W17)=ustawienia!$E$32,1,0)),"")</f>
        <v/>
      </c>
      <c r="AM21" s="52" t="str">
        <f aca="false">IF($A21&lt;ocena!$AM$7+1,IF(ISNUMBER(ocena!X17),ocena!X17,IF(UPPER(ocena!X17)=ustawienia!$E$33,1,0)),"")</f>
        <v/>
      </c>
      <c r="AN21" s="52" t="str">
        <f aca="false">IF($A21&lt;ocena!$AM$7+1,IF(ISNUMBER(ocena!Y17),ocena!Y17,IF(UPPER(ocena!Y17)=ustawienia!$E$34,1,0)),"")</f>
        <v/>
      </c>
      <c r="AO21" s="52" t="str">
        <f aca="false">IF($A21&lt;ocena!$AM$7+1,IF(ISNUMBER(ocena!Z17),ocena!Z17,IF(UPPER(ocena!Z17)=ustawienia!$E$35,1,0)),"")</f>
        <v/>
      </c>
      <c r="AP21" s="52" t="str">
        <f aca="false">IF($A21&lt;ocena!$AM$7+1,IF(ISNUMBER(ocena!AA17),ocena!AA17,IF(UPPER(ocena!AA17)=ustawienia!$E$36,1,0)),"")</f>
        <v/>
      </c>
      <c r="AQ21" s="52" t="str">
        <f aca="false">IF($A21&lt;ocena!$AM$7+1,IF(ISNUMBER(ocena!AB17),ocena!AB17,IF(UPPER(ocena!AB17)=ustawienia!$E$37,1,0)),"")</f>
        <v/>
      </c>
      <c r="AR21" s="52" t="str">
        <f aca="false">IF($A21&lt;ocena!$AM$7+1,IF(ISNUMBER(ocena!AC17),ocena!AC17,IF(UPPER(ocena!AC17)=ustawienia!$E$38,1,0)),"")</f>
        <v/>
      </c>
      <c r="AS21" s="52" t="str">
        <f aca="false">IF($A21&lt;ocena!$AM$7+1,IF(ISNUMBER(ocena!AD17),ocena!AD17,IF(UPPER(ocena!AD17)=ustawienia!$E$39,1,0)),"")</f>
        <v/>
      </c>
      <c r="AT21" s="52" t="str">
        <f aca="false">IF($A21&lt;ocena!$AM$7+1,IF(ISNUMBER(ocena!AE17),ocena!AE17,IF(UPPER(ocena!AE17)=ustawienia!$E$40,1,0)),"")</f>
        <v/>
      </c>
      <c r="AU21" s="52" t="str">
        <f aca="false">IF($A21&lt;ocena!$AM$7+1,IF(ISNUMBER(ocena!AF17),ocena!AF17,IF(UPPER(ocena!AF17)=ustawienia!$E$41,1,0)),"")</f>
        <v/>
      </c>
      <c r="AV21" s="52" t="str">
        <f aca="false">IF($A21&lt;ocena!$AM$7+1,IF(ISNUMBER(ocena!AG17),ocena!AG17,IF(UPPER(ocena!AG17)=ustawienia!$E$42,1,0)),"")</f>
        <v/>
      </c>
      <c r="AW21" s="52" t="str">
        <f aca="false">IF($A21&lt;ocena!$AM$7+1,IF(ISNUMBER(ocena!AH17),ocena!AH17,IF(UPPER(ocena!AH17)=ustawienia!$E$43,1,0)),"")</f>
        <v/>
      </c>
      <c r="AX21" s="52" t="str">
        <f aca="false">IF($A21&lt;ocena!$AM$7+1,IF(ISNUMBER(ocena!AI17),ocena!AI17,IF(UPPER(ocena!AI17)=ustawienia!$E$44,1,0)),"")</f>
        <v/>
      </c>
      <c r="AY21" s="52" t="str">
        <f aca="false">IF($A21&lt;ocena!$AM$7+1,IF(ISNUMBER(ocena!AJ17),ocena!AJ17,IF(UPPER(ocena!AJ17)=ustawienia!$E$45,1,0)),"")</f>
        <v/>
      </c>
      <c r="AZ21" s="52" t="str">
        <f aca="false">IF($A21&lt;ocena!$AM$7+1,IF(ISNUMBER(ocena!AK17),ocena!AK17,IF(UPPER(ocena!AK17)=ustawienia!$E$46,1,0)),"")</f>
        <v/>
      </c>
      <c r="BA21" s="52" t="str">
        <f aca="false">IF($A21&lt;ocena!$AM$7+1,IF(ISNUMBER(ocena!AL17),ocena!AL17,IF(UPPER(ocena!AL17)=ustawienia!$E$47,1,0)),"")</f>
        <v/>
      </c>
      <c r="BB21" s="52" t="str">
        <f aca="false">IF($A21&lt;ocena!$AM$7+1,SUM(S21:BA21),"")</f>
        <v/>
      </c>
      <c r="BC21" s="88"/>
      <c r="BD21" s="88"/>
      <c r="BE21" s="88"/>
    </row>
    <row r="22" customFormat="false" ht="13.5" hidden="false" customHeight="false" outlineLevel="0" collapsed="false">
      <c r="A22" s="28" t="n">
        <f aca="false">A21+1</f>
        <v>10</v>
      </c>
      <c r="B22" s="52" t="str">
        <f aca="false">IF($A22&lt;ocena!$AM$7+1,SUM($S22:$BA22),"")</f>
        <v/>
      </c>
      <c r="C22" s="52" t="str">
        <f aca="false">IF($A22&lt;ocena!$AM$7+1,SUM($S153:$BA153),"")</f>
        <v/>
      </c>
      <c r="D22" s="100"/>
      <c r="E22" s="101" t="str">
        <f aca="false">IF($A22&lt;ocena!$AM$7+1,SUMIF($S$4:$BA$4,$E$12,$S22:$BA22),"")</f>
        <v/>
      </c>
      <c r="F22" s="52" t="str">
        <f aca="false">IF($A22&lt;ocena!$AM$7+1,SUMIF($S$4:$BA$4,$F$12,$S22:$BA22),"")</f>
        <v/>
      </c>
      <c r="G22" s="52" t="str">
        <f aca="false">IF($A22&lt;ocena!$AM$7+1,SUMIF($S$4:$BA$4,$G$12,$S22:$BA22),"")</f>
        <v/>
      </c>
      <c r="H22" s="52" t="str">
        <f aca="false">IF($A22&lt;ocena!$AM$7+1,SUMIF($S$4:$BA$4,$H$12,$S22:$BA22),"")</f>
        <v/>
      </c>
      <c r="I22" s="52" t="str">
        <f aca="false">IF($A22&lt;ocena!$AM$7+1,SUMIF($S$4:$BA$4,$I$12,$S22:$BA22),"")</f>
        <v/>
      </c>
      <c r="K22" s="52" t="str">
        <f aca="false">IF($A22&lt;ocena!$AM$7+1,SUMIF($S$6:$BA$6,$K$12,$S22:$BA22)+SUMIF($S$6:$BA$6,"R",$S22:$BA22),"")</f>
        <v/>
      </c>
      <c r="L22" s="52" t="str">
        <f aca="false">IF($A22&lt;ocena!$AM$7+1,SUMIF($S$6:$BA$6,$L$12,$S22:$BA22)+SUMIF($S$6:$BA$6,"R",$S22:$BA22),"")</f>
        <v/>
      </c>
      <c r="M22" s="102"/>
      <c r="N22" s="52" t="str">
        <f aca="false">IF($A22&lt;ocena!$AM$7+1,SUMIF($S$2:$BA$2,$N$12,$S22:$BA22),"")</f>
        <v/>
      </c>
      <c r="O22" s="52" t="str">
        <f aca="false">IF($A22&lt;ocena!$AM$7+1,SUMIF($S$2:$BA$2,$O$12,$S22:$BA22),"")</f>
        <v/>
      </c>
      <c r="P22" s="52" t="str">
        <f aca="false">IF($A22&lt;ocena!$AM$7+1,SUMIF($S$2:$BA$2,$P$12,$S22:$BA22),"")</f>
        <v/>
      </c>
      <c r="Q22" s="46"/>
      <c r="R22" s="103"/>
      <c r="S22" s="101" t="str">
        <f aca="false">IF($A22&lt;ocena!$AM$7+1,IF(ISNUMBER(ocena!D18),ocena!D18,IF(UPPER(ocena!D18)=ustawienia!$E$13,1,0)),"")</f>
        <v/>
      </c>
      <c r="T22" s="52" t="str">
        <f aca="false">IF($A22&lt;ocena!$AM$7+1,IF(ISNUMBER(ocena!E18),ocena!E18,IF(UPPER(ocena!E18)=ustawienia!$E$14,1,0)),"")</f>
        <v/>
      </c>
      <c r="U22" s="52" t="str">
        <f aca="false">IF($A22&lt;ocena!$AM$7+1,IF(ISNUMBER(ocena!F18),ocena!F18,IF(UPPER(ocena!F18)=ustawienia!$E$15,1,0)),"")</f>
        <v/>
      </c>
      <c r="V22" s="52" t="str">
        <f aca="false">IF($A22&lt;ocena!$AM$7+1,IF(ISNUMBER(ocena!G18),ocena!G18,IF(UPPER(ocena!G18)=ustawienia!$E$16,1,0)),"")</f>
        <v/>
      </c>
      <c r="W22" s="52" t="str">
        <f aca="false">IF($A22&lt;ocena!$AM$7+1,IF(ISNUMBER(ocena!H18),ocena!H18,IF(UPPER(ocena!H18)=ustawienia!$E$17,1,0)),"")</f>
        <v/>
      </c>
      <c r="X22" s="52" t="str">
        <f aca="false">IF($A22&lt;ocena!$AM$7+1,IF(ISNUMBER(ocena!I18),ocena!I18,IF(UPPER(ocena!I18)=ustawienia!$E$18,1,0)),"")</f>
        <v/>
      </c>
      <c r="Y22" s="52" t="str">
        <f aca="false">IF($A22&lt;ocena!$AM$7+1,IF(ISNUMBER(ocena!J18),ocena!J18,IF(UPPER(ocena!J18)=ustawienia!$E$19,1,0)),"")</f>
        <v/>
      </c>
      <c r="Z22" s="52" t="str">
        <f aca="false">IF($A22&lt;ocena!$AM$7+1,IF(ISNUMBER(ocena!K18),ocena!K18,IF(UPPER(ocena!K18)=ustawienia!$E$20,1,0)),"")</f>
        <v/>
      </c>
      <c r="AA22" s="52" t="str">
        <f aca="false">IF($A22&lt;ocena!$AM$7+1,IF(ISNUMBER(ocena!L18),ocena!L18,IF(UPPER(ocena!L18)=ustawienia!$E$21,1,0)),"")</f>
        <v/>
      </c>
      <c r="AB22" s="52" t="str">
        <f aca="false">IF($A22&lt;ocena!$AM$7+1,IF(ISNUMBER(ocena!M18),ocena!M18,IF(UPPER(ocena!M18)=ustawienia!$E$22,1,0)),"")</f>
        <v/>
      </c>
      <c r="AC22" s="52" t="str">
        <f aca="false">IF($A22&lt;ocena!$AM$7+1,IF(ISNUMBER(ocena!N18),ocena!N18,IF(UPPER(ocena!N18)=ustawienia!$E$23,1,0)),"")</f>
        <v/>
      </c>
      <c r="AD22" s="52" t="str">
        <f aca="false">IF($A22&lt;ocena!$AM$7+1,IF(ISNUMBER(ocena!O18),ocena!O18,IF(UPPER(ocena!O18)=ustawienia!$E$24,1,0)),"")</f>
        <v/>
      </c>
      <c r="AE22" s="52" t="str">
        <f aca="false">IF($A22&lt;ocena!$AM$7+1,IF(ISNUMBER(ocena!P18),ocena!P18,IF(UPPER(ocena!P18)=ustawienia!$E$25,1,0)),"")</f>
        <v/>
      </c>
      <c r="AF22" s="52" t="str">
        <f aca="false">IF($A22&lt;ocena!$AM$7+1,IF(ISNUMBER(ocena!Q18),ocena!Q18,IF(UPPER(ocena!Q18)=ustawienia!$E$26,1,0)),"")</f>
        <v/>
      </c>
      <c r="AG22" s="52" t="str">
        <f aca="false">IF($A22&lt;ocena!$AM$7+1,IF(ISNUMBER(ocena!R18),ocena!R18,IF(UPPER(ocena!R18)=ustawienia!$E$27,1,0)),"")</f>
        <v/>
      </c>
      <c r="AH22" s="52" t="str">
        <f aca="false">IF($A22&lt;ocena!$AM$7+1,IF(ISNUMBER(ocena!S18),ocena!S18,IF(UPPER(ocena!S18)=ustawienia!$E$28,1,0)),"")</f>
        <v/>
      </c>
      <c r="AI22" s="52" t="str">
        <f aca="false">IF($A22&lt;ocena!$AM$7+1,IF(ISNUMBER(ocena!T18),ocena!T18,IF(UPPER(ocena!T18)=ustawienia!$E$29,1,0)),"")</f>
        <v/>
      </c>
      <c r="AJ22" s="52" t="str">
        <f aca="false">IF($A22&lt;ocena!$AM$7+1,IF(ISNUMBER(ocena!U18),ocena!U18,IF(UPPER(ocena!U18)=ustawienia!$E$30,1,0)),"")</f>
        <v/>
      </c>
      <c r="AK22" s="52" t="str">
        <f aca="false">IF($A22&lt;ocena!$AM$7+1,IF(ISNUMBER(ocena!V18),ocena!V18,IF(UPPER(ocena!V18)=ustawienia!$E$31,1,0)),"")</f>
        <v/>
      </c>
      <c r="AL22" s="52" t="str">
        <f aca="false">IF($A22&lt;ocena!$AM$7+1,IF(ISNUMBER(ocena!W18),ocena!W18,IF(UPPER(ocena!W18)=ustawienia!$E$32,1,0)),"")</f>
        <v/>
      </c>
      <c r="AM22" s="52" t="str">
        <f aca="false">IF($A22&lt;ocena!$AM$7+1,IF(ISNUMBER(ocena!X18),ocena!X18,IF(UPPER(ocena!X18)=ustawienia!$E$33,1,0)),"")</f>
        <v/>
      </c>
      <c r="AN22" s="52" t="str">
        <f aca="false">IF($A22&lt;ocena!$AM$7+1,IF(ISNUMBER(ocena!Y18),ocena!Y18,IF(UPPER(ocena!Y18)=ustawienia!$E$34,1,0)),"")</f>
        <v/>
      </c>
      <c r="AO22" s="52" t="str">
        <f aca="false">IF($A22&lt;ocena!$AM$7+1,IF(ISNUMBER(ocena!Z18),ocena!Z18,IF(UPPER(ocena!Z18)=ustawienia!$E$35,1,0)),"")</f>
        <v/>
      </c>
      <c r="AP22" s="52" t="str">
        <f aca="false">IF($A22&lt;ocena!$AM$7+1,IF(ISNUMBER(ocena!AA18),ocena!AA18,IF(UPPER(ocena!AA18)=ustawienia!$E$36,1,0)),"")</f>
        <v/>
      </c>
      <c r="AQ22" s="52" t="str">
        <f aca="false">IF($A22&lt;ocena!$AM$7+1,IF(ISNUMBER(ocena!AB18),ocena!AB18,IF(UPPER(ocena!AB18)=ustawienia!$E$37,1,0)),"")</f>
        <v/>
      </c>
      <c r="AR22" s="52" t="str">
        <f aca="false">IF($A22&lt;ocena!$AM$7+1,IF(ISNUMBER(ocena!AC18),ocena!AC18,IF(UPPER(ocena!AC18)=ustawienia!$E$38,1,0)),"")</f>
        <v/>
      </c>
      <c r="AS22" s="52" t="str">
        <f aca="false">IF($A22&lt;ocena!$AM$7+1,IF(ISNUMBER(ocena!AD18),ocena!AD18,IF(UPPER(ocena!AD18)=ustawienia!$E$39,1,0)),"")</f>
        <v/>
      </c>
      <c r="AT22" s="52" t="str">
        <f aca="false">IF($A22&lt;ocena!$AM$7+1,IF(ISNUMBER(ocena!AE18),ocena!AE18,IF(UPPER(ocena!AE18)=ustawienia!$E$40,1,0)),"")</f>
        <v/>
      </c>
      <c r="AU22" s="52" t="str">
        <f aca="false">IF($A22&lt;ocena!$AM$7+1,IF(ISNUMBER(ocena!AF18),ocena!AF18,IF(UPPER(ocena!AF18)=ustawienia!$E$41,1,0)),"")</f>
        <v/>
      </c>
      <c r="AV22" s="52" t="str">
        <f aca="false">IF($A22&lt;ocena!$AM$7+1,IF(ISNUMBER(ocena!AG18),ocena!AG18,IF(UPPER(ocena!AG18)=ustawienia!$E$42,1,0)),"")</f>
        <v/>
      </c>
      <c r="AW22" s="52" t="str">
        <f aca="false">IF($A22&lt;ocena!$AM$7+1,IF(ISNUMBER(ocena!AH18),ocena!AH18,IF(UPPER(ocena!AH18)=ustawienia!$E$43,1,0)),"")</f>
        <v/>
      </c>
      <c r="AX22" s="52" t="str">
        <f aca="false">IF($A22&lt;ocena!$AM$7+1,IF(ISNUMBER(ocena!AI18),ocena!AI18,IF(UPPER(ocena!AI18)=ustawienia!$E$44,1,0)),"")</f>
        <v/>
      </c>
      <c r="AY22" s="52" t="str">
        <f aca="false">IF($A22&lt;ocena!$AM$7+1,IF(ISNUMBER(ocena!AJ18),ocena!AJ18,IF(UPPER(ocena!AJ18)=ustawienia!$E$45,1,0)),"")</f>
        <v/>
      </c>
      <c r="AZ22" s="52" t="str">
        <f aca="false">IF($A22&lt;ocena!$AM$7+1,IF(ISNUMBER(ocena!AK18),ocena!AK18,IF(UPPER(ocena!AK18)=ustawienia!$E$46,1,0)),"")</f>
        <v/>
      </c>
      <c r="BA22" s="52" t="str">
        <f aca="false">IF($A22&lt;ocena!$AM$7+1,IF(ISNUMBER(ocena!AL18),ocena!AL18,IF(UPPER(ocena!AL18)=ustawienia!$E$47,1,0)),"")</f>
        <v/>
      </c>
      <c r="BB22" s="52" t="str">
        <f aca="false">IF($A22&lt;ocena!$AM$7+1,SUM(S22:BA22),"")</f>
        <v/>
      </c>
      <c r="BC22" s="88"/>
      <c r="BD22" s="88"/>
      <c r="BE22" s="88"/>
    </row>
    <row r="23" customFormat="false" ht="13.5" hidden="false" customHeight="false" outlineLevel="0" collapsed="false">
      <c r="A23" s="28" t="n">
        <f aca="false">A22+1</f>
        <v>11</v>
      </c>
      <c r="B23" s="52" t="str">
        <f aca="false">IF($A23&lt;ocena!$AM$7+1,SUM($S23:$BA23),"")</f>
        <v/>
      </c>
      <c r="C23" s="52" t="str">
        <f aca="false">IF($A23&lt;ocena!$AM$7+1,SUM($S154:$BA154),"")</f>
        <v/>
      </c>
      <c r="D23" s="100"/>
      <c r="E23" s="101" t="str">
        <f aca="false">IF($A23&lt;ocena!$AM$7+1,SUMIF($S$4:$BA$4,$E$12,$S23:$BA23),"")</f>
        <v/>
      </c>
      <c r="F23" s="52" t="str">
        <f aca="false">IF($A23&lt;ocena!$AM$7+1,SUMIF($S$4:$BA$4,$F$12,$S23:$BA23),"")</f>
        <v/>
      </c>
      <c r="G23" s="52" t="str">
        <f aca="false">IF($A23&lt;ocena!$AM$7+1,SUMIF($S$4:$BA$4,$G$12,$S23:$BA23),"")</f>
        <v/>
      </c>
      <c r="H23" s="52" t="str">
        <f aca="false">IF($A23&lt;ocena!$AM$7+1,SUMIF($S$4:$BA$4,$H$12,$S23:$BA23),"")</f>
        <v/>
      </c>
      <c r="I23" s="52" t="str">
        <f aca="false">IF($A23&lt;ocena!$AM$7+1,SUMIF($S$4:$BA$4,$I$12,$S23:$BA23),"")</f>
        <v/>
      </c>
      <c r="K23" s="52" t="str">
        <f aca="false">IF($A23&lt;ocena!$AM$7+1,SUMIF($S$6:$BA$6,$K$12,$S23:$BA23)+SUMIF($S$6:$BA$6,"R",$S23:$BA23),"")</f>
        <v/>
      </c>
      <c r="L23" s="52" t="str">
        <f aca="false">IF($A23&lt;ocena!$AM$7+1,SUMIF($S$6:$BA$6,$L$12,$S23:$BA23)+SUMIF($S$6:$BA$6,"R",$S23:$BA23),"")</f>
        <v/>
      </c>
      <c r="M23" s="102"/>
      <c r="N23" s="52" t="str">
        <f aca="false">IF($A23&lt;ocena!$AM$7+1,SUMIF($S$2:$BA$2,$N$12,$S23:$BA23),"")</f>
        <v/>
      </c>
      <c r="O23" s="52" t="str">
        <f aca="false">IF($A23&lt;ocena!$AM$7+1,SUMIF($S$2:$BA$2,$O$12,$S23:$BA23),"")</f>
        <v/>
      </c>
      <c r="P23" s="52" t="str">
        <f aca="false">IF($A23&lt;ocena!$AM$7+1,SUMIF($S$2:$BA$2,$P$12,$S23:$BA23),"")</f>
        <v/>
      </c>
      <c r="Q23" s="46"/>
      <c r="R23" s="103"/>
      <c r="S23" s="101" t="str">
        <f aca="false">IF($A23&lt;ocena!$AM$7+1,IF(ISNUMBER(ocena!D19),ocena!D19,IF(UPPER(ocena!D19)=ustawienia!$E$13,1,0)),"")</f>
        <v/>
      </c>
      <c r="T23" s="52" t="str">
        <f aca="false">IF($A23&lt;ocena!$AM$7+1,IF(ISNUMBER(ocena!E19),ocena!E19,IF(UPPER(ocena!E19)=ustawienia!$E$14,1,0)),"")</f>
        <v/>
      </c>
      <c r="U23" s="52" t="str">
        <f aca="false">IF($A23&lt;ocena!$AM$7+1,IF(ISNUMBER(ocena!F19),ocena!F19,IF(UPPER(ocena!F19)=ustawienia!$E$15,1,0)),"")</f>
        <v/>
      </c>
      <c r="V23" s="52" t="str">
        <f aca="false">IF($A23&lt;ocena!$AM$7+1,IF(ISNUMBER(ocena!G19),ocena!G19,IF(UPPER(ocena!G19)=ustawienia!$E$16,1,0)),"")</f>
        <v/>
      </c>
      <c r="W23" s="52" t="str">
        <f aca="false">IF($A23&lt;ocena!$AM$7+1,IF(ISNUMBER(ocena!H19),ocena!H19,IF(UPPER(ocena!H19)=ustawienia!$E$17,1,0)),"")</f>
        <v/>
      </c>
      <c r="X23" s="52" t="str">
        <f aca="false">IF($A23&lt;ocena!$AM$7+1,IF(ISNUMBER(ocena!I19),ocena!I19,IF(UPPER(ocena!I19)=ustawienia!$E$18,1,0)),"")</f>
        <v/>
      </c>
      <c r="Y23" s="52" t="str">
        <f aca="false">IF($A23&lt;ocena!$AM$7+1,IF(ISNUMBER(ocena!J19),ocena!J19,IF(UPPER(ocena!J19)=ustawienia!$E$19,1,0)),"")</f>
        <v/>
      </c>
      <c r="Z23" s="52" t="str">
        <f aca="false">IF($A23&lt;ocena!$AM$7+1,IF(ISNUMBER(ocena!K19),ocena!K19,IF(UPPER(ocena!K19)=ustawienia!$E$20,1,0)),"")</f>
        <v/>
      </c>
      <c r="AA23" s="52" t="str">
        <f aca="false">IF($A23&lt;ocena!$AM$7+1,IF(ISNUMBER(ocena!L19),ocena!L19,IF(UPPER(ocena!L19)=ustawienia!$E$21,1,0)),"")</f>
        <v/>
      </c>
      <c r="AB23" s="52" t="str">
        <f aca="false">IF($A23&lt;ocena!$AM$7+1,IF(ISNUMBER(ocena!M19),ocena!M19,IF(UPPER(ocena!M19)=ustawienia!$E$22,1,0)),"")</f>
        <v/>
      </c>
      <c r="AC23" s="52" t="str">
        <f aca="false">IF($A23&lt;ocena!$AM$7+1,IF(ISNUMBER(ocena!N19),ocena!N19,IF(UPPER(ocena!N19)=ustawienia!$E$23,1,0)),"")</f>
        <v/>
      </c>
      <c r="AD23" s="52" t="str">
        <f aca="false">IF($A23&lt;ocena!$AM$7+1,IF(ISNUMBER(ocena!O19),ocena!O19,IF(UPPER(ocena!O19)=ustawienia!$E$24,1,0)),"")</f>
        <v/>
      </c>
      <c r="AE23" s="52" t="str">
        <f aca="false">IF($A23&lt;ocena!$AM$7+1,IF(ISNUMBER(ocena!P19),ocena!P19,IF(UPPER(ocena!P19)=ustawienia!$E$25,1,0)),"")</f>
        <v/>
      </c>
      <c r="AF23" s="52" t="str">
        <f aca="false">IF($A23&lt;ocena!$AM$7+1,IF(ISNUMBER(ocena!Q19),ocena!Q19,IF(UPPER(ocena!Q19)=ustawienia!$E$26,1,0)),"")</f>
        <v/>
      </c>
      <c r="AG23" s="52" t="str">
        <f aca="false">IF($A23&lt;ocena!$AM$7+1,IF(ISNUMBER(ocena!R19),ocena!R19,IF(UPPER(ocena!R19)=ustawienia!$E$27,1,0)),"")</f>
        <v/>
      </c>
      <c r="AH23" s="52" t="str">
        <f aca="false">IF($A23&lt;ocena!$AM$7+1,IF(ISNUMBER(ocena!S19),ocena!S19,IF(UPPER(ocena!S19)=ustawienia!$E$28,1,0)),"")</f>
        <v/>
      </c>
      <c r="AI23" s="52" t="str">
        <f aca="false">IF($A23&lt;ocena!$AM$7+1,IF(ISNUMBER(ocena!T19),ocena!T19,IF(UPPER(ocena!T19)=ustawienia!$E$29,1,0)),"")</f>
        <v/>
      </c>
      <c r="AJ23" s="52" t="str">
        <f aca="false">IF($A23&lt;ocena!$AM$7+1,IF(ISNUMBER(ocena!U19),ocena!U19,IF(UPPER(ocena!U19)=ustawienia!$E$30,1,0)),"")</f>
        <v/>
      </c>
      <c r="AK23" s="52" t="str">
        <f aca="false">IF($A23&lt;ocena!$AM$7+1,IF(ISNUMBER(ocena!V19),ocena!V19,IF(UPPER(ocena!V19)=ustawienia!$E$31,1,0)),"")</f>
        <v/>
      </c>
      <c r="AL23" s="52" t="str">
        <f aca="false">IF($A23&lt;ocena!$AM$7+1,IF(ISNUMBER(ocena!W19),ocena!W19,IF(UPPER(ocena!W19)=ustawienia!$E$32,1,0)),"")</f>
        <v/>
      </c>
      <c r="AM23" s="52" t="str">
        <f aca="false">IF($A23&lt;ocena!$AM$7+1,IF(ISNUMBER(ocena!X19),ocena!X19,IF(UPPER(ocena!X19)=ustawienia!$E$33,1,0)),"")</f>
        <v/>
      </c>
      <c r="AN23" s="52" t="str">
        <f aca="false">IF($A23&lt;ocena!$AM$7+1,IF(ISNUMBER(ocena!Y19),ocena!Y19,IF(UPPER(ocena!Y19)=ustawienia!$E$34,1,0)),"")</f>
        <v/>
      </c>
      <c r="AO23" s="52" t="str">
        <f aca="false">IF($A23&lt;ocena!$AM$7+1,IF(ISNUMBER(ocena!Z19),ocena!Z19,IF(UPPER(ocena!Z19)=ustawienia!$E$35,1,0)),"")</f>
        <v/>
      </c>
      <c r="AP23" s="52" t="str">
        <f aca="false">IF($A23&lt;ocena!$AM$7+1,IF(ISNUMBER(ocena!AA19),ocena!AA19,IF(UPPER(ocena!AA19)=ustawienia!$E$36,1,0)),"")</f>
        <v/>
      </c>
      <c r="AQ23" s="52" t="str">
        <f aca="false">IF($A23&lt;ocena!$AM$7+1,IF(ISNUMBER(ocena!AB19),ocena!AB19,IF(UPPER(ocena!AB19)=ustawienia!$E$37,1,0)),"")</f>
        <v/>
      </c>
      <c r="AR23" s="52" t="str">
        <f aca="false">IF($A23&lt;ocena!$AM$7+1,IF(ISNUMBER(ocena!AC19),ocena!AC19,IF(UPPER(ocena!AC19)=ustawienia!$E$38,1,0)),"")</f>
        <v/>
      </c>
      <c r="AS23" s="52" t="str">
        <f aca="false">IF($A23&lt;ocena!$AM$7+1,IF(ISNUMBER(ocena!AD19),ocena!AD19,IF(UPPER(ocena!AD19)=ustawienia!$E$39,1,0)),"")</f>
        <v/>
      </c>
      <c r="AT23" s="52" t="str">
        <f aca="false">IF($A23&lt;ocena!$AM$7+1,IF(ISNUMBER(ocena!AE19),ocena!AE19,IF(UPPER(ocena!AE19)=ustawienia!$E$40,1,0)),"")</f>
        <v/>
      </c>
      <c r="AU23" s="52" t="str">
        <f aca="false">IF($A23&lt;ocena!$AM$7+1,IF(ISNUMBER(ocena!AF19),ocena!AF19,IF(UPPER(ocena!AF19)=ustawienia!$E$41,1,0)),"")</f>
        <v/>
      </c>
      <c r="AV23" s="52" t="str">
        <f aca="false">IF($A23&lt;ocena!$AM$7+1,IF(ISNUMBER(ocena!AG19),ocena!AG19,IF(UPPER(ocena!AG19)=ustawienia!$E$42,1,0)),"")</f>
        <v/>
      </c>
      <c r="AW23" s="52" t="str">
        <f aca="false">IF($A23&lt;ocena!$AM$7+1,IF(ISNUMBER(ocena!AH19),ocena!AH19,IF(UPPER(ocena!AH19)=ustawienia!$E$43,1,0)),"")</f>
        <v/>
      </c>
      <c r="AX23" s="52" t="str">
        <f aca="false">IF($A23&lt;ocena!$AM$7+1,IF(ISNUMBER(ocena!AI19),ocena!AI19,IF(UPPER(ocena!AI19)=ustawienia!$E$44,1,0)),"")</f>
        <v/>
      </c>
      <c r="AY23" s="52" t="str">
        <f aca="false">IF($A23&lt;ocena!$AM$7+1,IF(ISNUMBER(ocena!AJ19),ocena!AJ19,IF(UPPER(ocena!AJ19)=ustawienia!$E$45,1,0)),"")</f>
        <v/>
      </c>
      <c r="AZ23" s="52" t="str">
        <f aca="false">IF($A23&lt;ocena!$AM$7+1,IF(ISNUMBER(ocena!AK19),ocena!AK19,IF(UPPER(ocena!AK19)=ustawienia!$E$46,1,0)),"")</f>
        <v/>
      </c>
      <c r="BA23" s="52" t="str">
        <f aca="false">IF($A23&lt;ocena!$AM$7+1,IF(ISNUMBER(ocena!AL19),ocena!AL19,IF(UPPER(ocena!AL19)=ustawienia!$E$47,1,0)),"")</f>
        <v/>
      </c>
      <c r="BB23" s="52" t="str">
        <f aca="false">IF($A23&lt;ocena!$AM$7+1,SUM(S23:BA23),"")</f>
        <v/>
      </c>
      <c r="BC23" s="88"/>
      <c r="BD23" s="88"/>
      <c r="BE23" s="88"/>
    </row>
    <row r="24" customFormat="false" ht="13.5" hidden="false" customHeight="false" outlineLevel="0" collapsed="false">
      <c r="A24" s="28" t="n">
        <f aca="false">A23+1</f>
        <v>12</v>
      </c>
      <c r="B24" s="52" t="str">
        <f aca="false">IF($A24&lt;ocena!$AM$7+1,SUM($S24:$BA24),"")</f>
        <v/>
      </c>
      <c r="C24" s="52" t="str">
        <f aca="false">IF($A24&lt;ocena!$AM$7+1,SUM($S155:$BA155),"")</f>
        <v/>
      </c>
      <c r="D24" s="100"/>
      <c r="E24" s="101" t="str">
        <f aca="false">IF($A24&lt;ocena!$AM$7+1,SUMIF($S$4:$BA$4,$E$12,$S24:$BA24),"")</f>
        <v/>
      </c>
      <c r="F24" s="52" t="str">
        <f aca="false">IF($A24&lt;ocena!$AM$7+1,SUMIF($S$4:$BA$4,$F$12,$S24:$BA24),"")</f>
        <v/>
      </c>
      <c r="G24" s="52" t="str">
        <f aca="false">IF($A24&lt;ocena!$AM$7+1,SUMIF($S$4:$BA$4,$G$12,$S24:$BA24),"")</f>
        <v/>
      </c>
      <c r="H24" s="52" t="str">
        <f aca="false">IF($A24&lt;ocena!$AM$7+1,SUMIF($S$4:$BA$4,$H$12,$S24:$BA24),"")</f>
        <v/>
      </c>
      <c r="I24" s="52" t="str">
        <f aca="false">IF($A24&lt;ocena!$AM$7+1,SUMIF($S$4:$BA$4,$I$12,$S24:$BA24),"")</f>
        <v/>
      </c>
      <c r="K24" s="52" t="str">
        <f aca="false">IF($A24&lt;ocena!$AM$7+1,SUMIF($S$6:$BA$6,$K$12,$S24:$BA24)+SUMIF($S$6:$BA$6,"R",$S24:$BA24),"")</f>
        <v/>
      </c>
      <c r="L24" s="52" t="str">
        <f aca="false">IF($A24&lt;ocena!$AM$7+1,SUMIF($S$6:$BA$6,$L$12,$S24:$BA24)+SUMIF($S$6:$BA$6,"R",$S24:$BA24),"")</f>
        <v/>
      </c>
      <c r="M24" s="102"/>
      <c r="N24" s="52" t="str">
        <f aca="false">IF($A24&lt;ocena!$AM$7+1,SUMIF($S$2:$BA$2,$N$12,$S24:$BA24),"")</f>
        <v/>
      </c>
      <c r="O24" s="52" t="str">
        <f aca="false">IF($A24&lt;ocena!$AM$7+1,SUMIF($S$2:$BA$2,$O$12,$S24:$BA24),"")</f>
        <v/>
      </c>
      <c r="P24" s="52" t="str">
        <f aca="false">IF($A24&lt;ocena!$AM$7+1,SUMIF($S$2:$BA$2,$P$12,$S24:$BA24),"")</f>
        <v/>
      </c>
      <c r="Q24" s="46"/>
      <c r="R24" s="103"/>
      <c r="S24" s="101" t="str">
        <f aca="false">IF($A24&lt;ocena!$AM$7+1,IF(ISNUMBER(ocena!D20),ocena!D20,IF(UPPER(ocena!D20)=ustawienia!$E$13,1,0)),"")</f>
        <v/>
      </c>
      <c r="T24" s="52" t="str">
        <f aca="false">IF($A24&lt;ocena!$AM$7+1,IF(ISNUMBER(ocena!E20),ocena!E20,IF(UPPER(ocena!E20)=ustawienia!$E$14,1,0)),"")</f>
        <v/>
      </c>
      <c r="U24" s="52" t="str">
        <f aca="false">IF($A24&lt;ocena!$AM$7+1,IF(ISNUMBER(ocena!F20),ocena!F20,IF(UPPER(ocena!F20)=ustawienia!$E$15,1,0)),"")</f>
        <v/>
      </c>
      <c r="V24" s="52" t="str">
        <f aca="false">IF($A24&lt;ocena!$AM$7+1,IF(ISNUMBER(ocena!G20),ocena!G20,IF(UPPER(ocena!G20)=ustawienia!$E$16,1,0)),"")</f>
        <v/>
      </c>
      <c r="W24" s="52" t="str">
        <f aca="false">IF($A24&lt;ocena!$AM$7+1,IF(ISNUMBER(ocena!H20),ocena!H20,IF(UPPER(ocena!H20)=ustawienia!$E$17,1,0)),"")</f>
        <v/>
      </c>
      <c r="X24" s="52" t="str">
        <f aca="false">IF($A24&lt;ocena!$AM$7+1,IF(ISNUMBER(ocena!I20),ocena!I20,IF(UPPER(ocena!I20)=ustawienia!$E$18,1,0)),"")</f>
        <v/>
      </c>
      <c r="Y24" s="52" t="str">
        <f aca="false">IF($A24&lt;ocena!$AM$7+1,IF(ISNUMBER(ocena!J20),ocena!J20,IF(UPPER(ocena!J20)=ustawienia!$E$19,1,0)),"")</f>
        <v/>
      </c>
      <c r="Z24" s="52" t="str">
        <f aca="false">IF($A24&lt;ocena!$AM$7+1,IF(ISNUMBER(ocena!K20),ocena!K20,IF(UPPER(ocena!K20)=ustawienia!$E$20,1,0)),"")</f>
        <v/>
      </c>
      <c r="AA24" s="52" t="str">
        <f aca="false">IF($A24&lt;ocena!$AM$7+1,IF(ISNUMBER(ocena!L20),ocena!L20,IF(UPPER(ocena!L20)=ustawienia!$E$21,1,0)),"")</f>
        <v/>
      </c>
      <c r="AB24" s="52" t="str">
        <f aca="false">IF($A24&lt;ocena!$AM$7+1,IF(ISNUMBER(ocena!M20),ocena!M20,IF(UPPER(ocena!M20)=ustawienia!$E$22,1,0)),"")</f>
        <v/>
      </c>
      <c r="AC24" s="52" t="str">
        <f aca="false">IF($A24&lt;ocena!$AM$7+1,IF(ISNUMBER(ocena!N20),ocena!N20,IF(UPPER(ocena!N20)=ustawienia!$E$23,1,0)),"")</f>
        <v/>
      </c>
      <c r="AD24" s="52" t="str">
        <f aca="false">IF($A24&lt;ocena!$AM$7+1,IF(ISNUMBER(ocena!O20),ocena!O20,IF(UPPER(ocena!O20)=ustawienia!$E$24,1,0)),"")</f>
        <v/>
      </c>
      <c r="AE24" s="52" t="str">
        <f aca="false">IF($A24&lt;ocena!$AM$7+1,IF(ISNUMBER(ocena!P20),ocena!P20,IF(UPPER(ocena!P20)=ustawienia!$E$25,1,0)),"")</f>
        <v/>
      </c>
      <c r="AF24" s="52" t="str">
        <f aca="false">IF($A24&lt;ocena!$AM$7+1,IF(ISNUMBER(ocena!Q20),ocena!Q20,IF(UPPER(ocena!Q20)=ustawienia!$E$26,1,0)),"")</f>
        <v/>
      </c>
      <c r="AG24" s="52" t="str">
        <f aca="false">IF($A24&lt;ocena!$AM$7+1,IF(ISNUMBER(ocena!R20),ocena!R20,IF(UPPER(ocena!R20)=ustawienia!$E$27,1,0)),"")</f>
        <v/>
      </c>
      <c r="AH24" s="52" t="str">
        <f aca="false">IF($A24&lt;ocena!$AM$7+1,IF(ISNUMBER(ocena!S20),ocena!S20,IF(UPPER(ocena!S20)=ustawienia!$E$28,1,0)),"")</f>
        <v/>
      </c>
      <c r="AI24" s="52" t="str">
        <f aca="false">IF($A24&lt;ocena!$AM$7+1,IF(ISNUMBER(ocena!T20),ocena!T20,IF(UPPER(ocena!T20)=ustawienia!$E$29,1,0)),"")</f>
        <v/>
      </c>
      <c r="AJ24" s="52" t="str">
        <f aca="false">IF($A24&lt;ocena!$AM$7+1,IF(ISNUMBER(ocena!U20),ocena!U20,IF(UPPER(ocena!U20)=ustawienia!$E$30,1,0)),"")</f>
        <v/>
      </c>
      <c r="AK24" s="52" t="str">
        <f aca="false">IF($A24&lt;ocena!$AM$7+1,IF(ISNUMBER(ocena!V20),ocena!V20,IF(UPPER(ocena!V20)=ustawienia!$E$31,1,0)),"")</f>
        <v/>
      </c>
      <c r="AL24" s="52" t="str">
        <f aca="false">IF($A24&lt;ocena!$AM$7+1,IF(ISNUMBER(ocena!W20),ocena!W20,IF(UPPER(ocena!W20)=ustawienia!$E$32,1,0)),"")</f>
        <v/>
      </c>
      <c r="AM24" s="52" t="str">
        <f aca="false">IF($A24&lt;ocena!$AM$7+1,IF(ISNUMBER(ocena!X20),ocena!X20,IF(UPPER(ocena!X20)=ustawienia!$E$33,1,0)),"")</f>
        <v/>
      </c>
      <c r="AN24" s="52" t="str">
        <f aca="false">IF($A24&lt;ocena!$AM$7+1,IF(ISNUMBER(ocena!Y20),ocena!Y20,IF(UPPER(ocena!Y20)=ustawienia!$E$34,1,0)),"")</f>
        <v/>
      </c>
      <c r="AO24" s="52" t="str">
        <f aca="false">IF($A24&lt;ocena!$AM$7+1,IF(ISNUMBER(ocena!Z20),ocena!Z20,IF(UPPER(ocena!Z20)=ustawienia!$E$35,1,0)),"")</f>
        <v/>
      </c>
      <c r="AP24" s="52" t="str">
        <f aca="false">IF($A24&lt;ocena!$AM$7+1,IF(ISNUMBER(ocena!AA20),ocena!AA20,IF(UPPER(ocena!AA20)=ustawienia!$E$36,1,0)),"")</f>
        <v/>
      </c>
      <c r="AQ24" s="52" t="str">
        <f aca="false">IF($A24&lt;ocena!$AM$7+1,IF(ISNUMBER(ocena!AB20),ocena!AB20,IF(UPPER(ocena!AB20)=ustawienia!$E$37,1,0)),"")</f>
        <v/>
      </c>
      <c r="AR24" s="52" t="str">
        <f aca="false">IF($A24&lt;ocena!$AM$7+1,IF(ISNUMBER(ocena!AC20),ocena!AC20,IF(UPPER(ocena!AC20)=ustawienia!$E$38,1,0)),"")</f>
        <v/>
      </c>
      <c r="AS24" s="52" t="str">
        <f aca="false">IF($A24&lt;ocena!$AM$7+1,IF(ISNUMBER(ocena!AD20),ocena!AD20,IF(UPPER(ocena!AD20)=ustawienia!$E$39,1,0)),"")</f>
        <v/>
      </c>
      <c r="AT24" s="52" t="str">
        <f aca="false">IF($A24&lt;ocena!$AM$7+1,IF(ISNUMBER(ocena!AE20),ocena!AE20,IF(UPPER(ocena!AE20)=ustawienia!$E$40,1,0)),"")</f>
        <v/>
      </c>
      <c r="AU24" s="52" t="str">
        <f aca="false">IF($A24&lt;ocena!$AM$7+1,IF(ISNUMBER(ocena!AF20),ocena!AF20,IF(UPPER(ocena!AF20)=ustawienia!$E$41,1,0)),"")</f>
        <v/>
      </c>
      <c r="AV24" s="52" t="str">
        <f aca="false">IF($A24&lt;ocena!$AM$7+1,IF(ISNUMBER(ocena!AG20),ocena!AG20,IF(UPPER(ocena!AG20)=ustawienia!$E$42,1,0)),"")</f>
        <v/>
      </c>
      <c r="AW24" s="52" t="str">
        <f aca="false">IF($A24&lt;ocena!$AM$7+1,IF(ISNUMBER(ocena!AH20),ocena!AH20,IF(UPPER(ocena!AH20)=ustawienia!$E$43,1,0)),"")</f>
        <v/>
      </c>
      <c r="AX24" s="52" t="str">
        <f aca="false">IF($A24&lt;ocena!$AM$7+1,IF(ISNUMBER(ocena!AI20),ocena!AI20,IF(UPPER(ocena!AI20)=ustawienia!$E$44,1,0)),"")</f>
        <v/>
      </c>
      <c r="AY24" s="52" t="str">
        <f aca="false">IF($A24&lt;ocena!$AM$7+1,IF(ISNUMBER(ocena!AJ20),ocena!AJ20,IF(UPPER(ocena!AJ20)=ustawienia!$E$45,1,0)),"")</f>
        <v/>
      </c>
      <c r="AZ24" s="52" t="str">
        <f aca="false">IF($A24&lt;ocena!$AM$7+1,IF(ISNUMBER(ocena!AK20),ocena!AK20,IF(UPPER(ocena!AK20)=ustawienia!$E$46,1,0)),"")</f>
        <v/>
      </c>
      <c r="BA24" s="52" t="str">
        <f aca="false">IF($A24&lt;ocena!$AM$7+1,IF(ISNUMBER(ocena!AL20),ocena!AL20,IF(UPPER(ocena!AL20)=ustawienia!$E$47,1,0)),"")</f>
        <v/>
      </c>
      <c r="BB24" s="52" t="str">
        <f aca="false">IF($A24&lt;ocena!$AM$7+1,SUM(S24:BA24),"")</f>
        <v/>
      </c>
      <c r="BC24" s="88"/>
      <c r="BD24" s="88"/>
      <c r="BE24" s="88"/>
    </row>
    <row r="25" customFormat="false" ht="13.5" hidden="false" customHeight="false" outlineLevel="0" collapsed="false">
      <c r="A25" s="28" t="n">
        <f aca="false">A24+1</f>
        <v>13</v>
      </c>
      <c r="B25" s="52" t="str">
        <f aca="false">IF($A25&lt;ocena!$AM$7+1,SUM($S25:$BA25),"")</f>
        <v/>
      </c>
      <c r="C25" s="52" t="str">
        <f aca="false">IF($A25&lt;ocena!$AM$7+1,SUM($S156:$BA156),"")</f>
        <v/>
      </c>
      <c r="D25" s="100"/>
      <c r="E25" s="101" t="str">
        <f aca="false">IF($A25&lt;ocena!$AM$7+1,SUMIF($S$4:$BA$4,$E$12,$S25:$BA25),"")</f>
        <v/>
      </c>
      <c r="F25" s="52" t="str">
        <f aca="false">IF($A25&lt;ocena!$AM$7+1,SUMIF($S$4:$BA$4,$F$12,$S25:$BA25),"")</f>
        <v/>
      </c>
      <c r="G25" s="52" t="str">
        <f aca="false">IF($A25&lt;ocena!$AM$7+1,SUMIF($S$4:$BA$4,$G$12,$S25:$BA25),"")</f>
        <v/>
      </c>
      <c r="H25" s="52" t="str">
        <f aca="false">IF($A25&lt;ocena!$AM$7+1,SUMIF($S$4:$BA$4,$H$12,$S25:$BA25),"")</f>
        <v/>
      </c>
      <c r="I25" s="52" t="str">
        <f aca="false">IF($A25&lt;ocena!$AM$7+1,SUMIF($S$4:$BA$4,$I$12,$S25:$BA25),"")</f>
        <v/>
      </c>
      <c r="K25" s="52" t="str">
        <f aca="false">IF($A25&lt;ocena!$AM$7+1,SUMIF($S$6:$BA$6,$K$12,$S25:$BA25)+SUMIF($S$6:$BA$6,"R",$S25:$BA25),"")</f>
        <v/>
      </c>
      <c r="L25" s="52" t="str">
        <f aca="false">IF($A25&lt;ocena!$AM$7+1,SUMIF($S$6:$BA$6,$L$12,$S25:$BA25)+SUMIF($S$6:$BA$6,"R",$S25:$BA25),"")</f>
        <v/>
      </c>
      <c r="M25" s="102"/>
      <c r="N25" s="52" t="str">
        <f aca="false">IF($A25&lt;ocena!$AM$7+1,SUMIF($S$2:$BA$2,$N$12,$S25:$BA25),"")</f>
        <v/>
      </c>
      <c r="O25" s="52" t="str">
        <f aca="false">IF($A25&lt;ocena!$AM$7+1,SUMIF($S$2:$BA$2,$O$12,$S25:$BA25),"")</f>
        <v/>
      </c>
      <c r="P25" s="52" t="str">
        <f aca="false">IF($A25&lt;ocena!$AM$7+1,SUMIF($S$2:$BA$2,$P$12,$S25:$BA25),"")</f>
        <v/>
      </c>
      <c r="Q25" s="46"/>
      <c r="R25" s="103"/>
      <c r="S25" s="101" t="str">
        <f aca="false">IF($A25&lt;ocena!$AM$7+1,IF(ISNUMBER(ocena!D21),ocena!D21,IF(UPPER(ocena!D21)=ustawienia!$E$13,1,0)),"")</f>
        <v/>
      </c>
      <c r="T25" s="52" t="str">
        <f aca="false">IF($A25&lt;ocena!$AM$7+1,IF(ISNUMBER(ocena!E21),ocena!E21,IF(UPPER(ocena!E21)=ustawienia!$E$14,1,0)),"")</f>
        <v/>
      </c>
      <c r="U25" s="52" t="str">
        <f aca="false">IF($A25&lt;ocena!$AM$7+1,IF(ISNUMBER(ocena!F21),ocena!F21,IF(UPPER(ocena!F21)=ustawienia!$E$15,1,0)),"")</f>
        <v/>
      </c>
      <c r="V25" s="52" t="str">
        <f aca="false">IF($A25&lt;ocena!$AM$7+1,IF(ISNUMBER(ocena!G21),ocena!G21,IF(UPPER(ocena!G21)=ustawienia!$E$16,1,0)),"")</f>
        <v/>
      </c>
      <c r="W25" s="52" t="str">
        <f aca="false">IF($A25&lt;ocena!$AM$7+1,IF(ISNUMBER(ocena!H21),ocena!H21,IF(UPPER(ocena!H21)=ustawienia!$E$17,1,0)),"")</f>
        <v/>
      </c>
      <c r="X25" s="52" t="str">
        <f aca="false">IF($A25&lt;ocena!$AM$7+1,IF(ISNUMBER(ocena!I21),ocena!I21,IF(UPPER(ocena!I21)=ustawienia!$E$18,1,0)),"")</f>
        <v/>
      </c>
      <c r="Y25" s="52" t="str">
        <f aca="false">IF($A25&lt;ocena!$AM$7+1,IF(ISNUMBER(ocena!J21),ocena!J21,IF(UPPER(ocena!J21)=ustawienia!$E$19,1,0)),"")</f>
        <v/>
      </c>
      <c r="Z25" s="52" t="str">
        <f aca="false">IF($A25&lt;ocena!$AM$7+1,IF(ISNUMBER(ocena!K21),ocena!K21,IF(UPPER(ocena!K21)=ustawienia!$E$20,1,0)),"")</f>
        <v/>
      </c>
      <c r="AA25" s="52" t="str">
        <f aca="false">IF($A25&lt;ocena!$AM$7+1,IF(ISNUMBER(ocena!L21),ocena!L21,IF(UPPER(ocena!L21)=ustawienia!$E$21,1,0)),"")</f>
        <v/>
      </c>
      <c r="AB25" s="52" t="str">
        <f aca="false">IF($A25&lt;ocena!$AM$7+1,IF(ISNUMBER(ocena!M21),ocena!M21,IF(UPPER(ocena!M21)=ustawienia!$E$22,1,0)),"")</f>
        <v/>
      </c>
      <c r="AC25" s="52" t="str">
        <f aca="false">IF($A25&lt;ocena!$AM$7+1,IF(ISNUMBER(ocena!N21),ocena!N21,IF(UPPER(ocena!N21)=ustawienia!$E$23,1,0)),"")</f>
        <v/>
      </c>
      <c r="AD25" s="52" t="str">
        <f aca="false">IF($A25&lt;ocena!$AM$7+1,IF(ISNUMBER(ocena!O21),ocena!O21,IF(UPPER(ocena!O21)=ustawienia!$E$24,1,0)),"")</f>
        <v/>
      </c>
      <c r="AE25" s="52" t="str">
        <f aca="false">IF($A25&lt;ocena!$AM$7+1,IF(ISNUMBER(ocena!P21),ocena!P21,IF(UPPER(ocena!P21)=ustawienia!$E$25,1,0)),"")</f>
        <v/>
      </c>
      <c r="AF25" s="52" t="str">
        <f aca="false">IF($A25&lt;ocena!$AM$7+1,IF(ISNUMBER(ocena!Q21),ocena!Q21,IF(UPPER(ocena!Q21)=ustawienia!$E$26,1,0)),"")</f>
        <v/>
      </c>
      <c r="AG25" s="52" t="str">
        <f aca="false">IF($A25&lt;ocena!$AM$7+1,IF(ISNUMBER(ocena!R21),ocena!R21,IF(UPPER(ocena!R21)=ustawienia!$E$27,1,0)),"")</f>
        <v/>
      </c>
      <c r="AH25" s="52" t="str">
        <f aca="false">IF($A25&lt;ocena!$AM$7+1,IF(ISNUMBER(ocena!S21),ocena!S21,IF(UPPER(ocena!S21)=ustawienia!$E$28,1,0)),"")</f>
        <v/>
      </c>
      <c r="AI25" s="52" t="str">
        <f aca="false">IF($A25&lt;ocena!$AM$7+1,IF(ISNUMBER(ocena!T21),ocena!T21,IF(UPPER(ocena!T21)=ustawienia!$E$29,1,0)),"")</f>
        <v/>
      </c>
      <c r="AJ25" s="52" t="str">
        <f aca="false">IF($A25&lt;ocena!$AM$7+1,IF(ISNUMBER(ocena!U21),ocena!U21,IF(UPPER(ocena!U21)=ustawienia!$E$30,1,0)),"")</f>
        <v/>
      </c>
      <c r="AK25" s="52" t="str">
        <f aca="false">IF($A25&lt;ocena!$AM$7+1,IF(ISNUMBER(ocena!V21),ocena!V21,IF(UPPER(ocena!V21)=ustawienia!$E$31,1,0)),"")</f>
        <v/>
      </c>
      <c r="AL25" s="52" t="str">
        <f aca="false">IF($A25&lt;ocena!$AM$7+1,IF(ISNUMBER(ocena!W21),ocena!W21,IF(UPPER(ocena!W21)=ustawienia!$E$32,1,0)),"")</f>
        <v/>
      </c>
      <c r="AM25" s="52" t="str">
        <f aca="false">IF($A25&lt;ocena!$AM$7+1,IF(ISNUMBER(ocena!X21),ocena!X21,IF(UPPER(ocena!X21)=ustawienia!$E$33,1,0)),"")</f>
        <v/>
      </c>
      <c r="AN25" s="52" t="str">
        <f aca="false">IF($A25&lt;ocena!$AM$7+1,IF(ISNUMBER(ocena!Y21),ocena!Y21,IF(UPPER(ocena!Y21)=ustawienia!$E$34,1,0)),"")</f>
        <v/>
      </c>
      <c r="AO25" s="52" t="str">
        <f aca="false">IF($A25&lt;ocena!$AM$7+1,IF(ISNUMBER(ocena!Z21),ocena!Z21,IF(UPPER(ocena!Z21)=ustawienia!$E$35,1,0)),"")</f>
        <v/>
      </c>
      <c r="AP25" s="52" t="str">
        <f aca="false">IF($A25&lt;ocena!$AM$7+1,IF(ISNUMBER(ocena!AA21),ocena!AA21,IF(UPPER(ocena!AA21)=ustawienia!$E$36,1,0)),"")</f>
        <v/>
      </c>
      <c r="AQ25" s="52" t="str">
        <f aca="false">IF($A25&lt;ocena!$AM$7+1,IF(ISNUMBER(ocena!AB21),ocena!AB21,IF(UPPER(ocena!AB21)=ustawienia!$E$37,1,0)),"")</f>
        <v/>
      </c>
      <c r="AR25" s="52" t="str">
        <f aca="false">IF($A25&lt;ocena!$AM$7+1,IF(ISNUMBER(ocena!AC21),ocena!AC21,IF(UPPER(ocena!AC21)=ustawienia!$E$38,1,0)),"")</f>
        <v/>
      </c>
      <c r="AS25" s="52" t="str">
        <f aca="false">IF($A25&lt;ocena!$AM$7+1,IF(ISNUMBER(ocena!AD21),ocena!AD21,IF(UPPER(ocena!AD21)=ustawienia!$E$39,1,0)),"")</f>
        <v/>
      </c>
      <c r="AT25" s="52" t="str">
        <f aca="false">IF($A25&lt;ocena!$AM$7+1,IF(ISNUMBER(ocena!AE21),ocena!AE21,IF(UPPER(ocena!AE21)=ustawienia!$E$40,1,0)),"")</f>
        <v/>
      </c>
      <c r="AU25" s="52" t="str">
        <f aca="false">IF($A25&lt;ocena!$AM$7+1,IF(ISNUMBER(ocena!AF21),ocena!AF21,IF(UPPER(ocena!AF21)=ustawienia!$E$41,1,0)),"")</f>
        <v/>
      </c>
      <c r="AV25" s="52" t="str">
        <f aca="false">IF($A25&lt;ocena!$AM$7+1,IF(ISNUMBER(ocena!AG21),ocena!AG21,IF(UPPER(ocena!AG21)=ustawienia!$E$42,1,0)),"")</f>
        <v/>
      </c>
      <c r="AW25" s="52" t="str">
        <f aca="false">IF($A25&lt;ocena!$AM$7+1,IF(ISNUMBER(ocena!AH21),ocena!AH21,IF(UPPER(ocena!AH21)=ustawienia!$E$43,1,0)),"")</f>
        <v/>
      </c>
      <c r="AX25" s="52" t="str">
        <f aca="false">IF($A25&lt;ocena!$AM$7+1,IF(ISNUMBER(ocena!AI21),ocena!AI21,IF(UPPER(ocena!AI21)=ustawienia!$E$44,1,0)),"")</f>
        <v/>
      </c>
      <c r="AY25" s="52" t="str">
        <f aca="false">IF($A25&lt;ocena!$AM$7+1,IF(ISNUMBER(ocena!AJ21),ocena!AJ21,IF(UPPER(ocena!AJ21)=ustawienia!$E$45,1,0)),"")</f>
        <v/>
      </c>
      <c r="AZ25" s="52" t="str">
        <f aca="false">IF($A25&lt;ocena!$AM$7+1,IF(ISNUMBER(ocena!AK21),ocena!AK21,IF(UPPER(ocena!AK21)=ustawienia!$E$46,1,0)),"")</f>
        <v/>
      </c>
      <c r="BA25" s="52" t="str">
        <f aca="false">IF($A25&lt;ocena!$AM$7+1,IF(ISNUMBER(ocena!AL21),ocena!AL21,IF(UPPER(ocena!AL21)=ustawienia!$E$47,1,0)),"")</f>
        <v/>
      </c>
      <c r="BB25" s="52" t="str">
        <f aca="false">IF($A25&lt;ocena!$AM$7+1,SUM(S25:BA25),"")</f>
        <v/>
      </c>
      <c r="BC25" s="88"/>
      <c r="BD25" s="88"/>
      <c r="BE25" s="88"/>
    </row>
    <row r="26" customFormat="false" ht="13.5" hidden="false" customHeight="false" outlineLevel="0" collapsed="false">
      <c r="A26" s="28" t="n">
        <f aca="false">A25+1</f>
        <v>14</v>
      </c>
      <c r="B26" s="52" t="str">
        <f aca="false">IF($A26&lt;ocena!$AM$7+1,SUM($S26:$BA26),"")</f>
        <v/>
      </c>
      <c r="C26" s="52" t="str">
        <f aca="false">IF($A26&lt;ocena!$AM$7+1,SUM($S157:$BA157),"")</f>
        <v/>
      </c>
      <c r="D26" s="100"/>
      <c r="E26" s="101" t="str">
        <f aca="false">IF($A26&lt;ocena!$AM$7+1,SUMIF($S$4:$BA$4,$E$12,$S26:$BA26),"")</f>
        <v/>
      </c>
      <c r="F26" s="52" t="str">
        <f aca="false">IF($A26&lt;ocena!$AM$7+1,SUMIF($S$4:$BA$4,$F$12,$S26:$BA26),"")</f>
        <v/>
      </c>
      <c r="G26" s="52" t="str">
        <f aca="false">IF($A26&lt;ocena!$AM$7+1,SUMIF($S$4:$BA$4,$G$12,$S26:$BA26),"")</f>
        <v/>
      </c>
      <c r="H26" s="52" t="str">
        <f aca="false">IF($A26&lt;ocena!$AM$7+1,SUMIF($S$4:$BA$4,$H$12,$S26:$BA26),"")</f>
        <v/>
      </c>
      <c r="I26" s="52" t="str">
        <f aca="false">IF($A26&lt;ocena!$AM$7+1,SUMIF($S$4:$BA$4,$I$12,$S26:$BA26),"")</f>
        <v/>
      </c>
      <c r="K26" s="52" t="str">
        <f aca="false">IF($A26&lt;ocena!$AM$7+1,SUMIF($S$6:$BA$6,$K$12,$S26:$BA26)+SUMIF($S$6:$BA$6,"R",$S26:$BA26),"")</f>
        <v/>
      </c>
      <c r="L26" s="52" t="str">
        <f aca="false">IF($A26&lt;ocena!$AM$7+1,SUMIF($S$6:$BA$6,$L$12,$S26:$BA26)+SUMIF($S$6:$BA$6,"R",$S26:$BA26),"")</f>
        <v/>
      </c>
      <c r="M26" s="102"/>
      <c r="N26" s="52" t="str">
        <f aca="false">IF($A26&lt;ocena!$AM$7+1,SUMIF($S$2:$BA$2,$N$12,$S26:$BA26),"")</f>
        <v/>
      </c>
      <c r="O26" s="52" t="str">
        <f aca="false">IF($A26&lt;ocena!$AM$7+1,SUMIF($S$2:$BA$2,$O$12,$S26:$BA26),"")</f>
        <v/>
      </c>
      <c r="P26" s="52" t="str">
        <f aca="false">IF($A26&lt;ocena!$AM$7+1,SUMIF($S$2:$BA$2,$P$12,$S26:$BA26),"")</f>
        <v/>
      </c>
      <c r="Q26" s="46"/>
      <c r="R26" s="103"/>
      <c r="S26" s="101" t="str">
        <f aca="false">IF($A26&lt;ocena!$AM$7+1,IF(ISNUMBER(ocena!D22),ocena!D22,IF(UPPER(ocena!D22)=ustawienia!$E$13,1,0)),"")</f>
        <v/>
      </c>
      <c r="T26" s="52" t="str">
        <f aca="false">IF($A26&lt;ocena!$AM$7+1,IF(ISNUMBER(ocena!E22),ocena!E22,IF(UPPER(ocena!E22)=ustawienia!$E$14,1,0)),"")</f>
        <v/>
      </c>
      <c r="U26" s="52" t="str">
        <f aca="false">IF($A26&lt;ocena!$AM$7+1,IF(ISNUMBER(ocena!F22),ocena!F22,IF(UPPER(ocena!F22)=ustawienia!$E$15,1,0)),"")</f>
        <v/>
      </c>
      <c r="V26" s="52" t="str">
        <f aca="false">IF($A26&lt;ocena!$AM$7+1,IF(ISNUMBER(ocena!G22),ocena!G22,IF(UPPER(ocena!G22)=ustawienia!$E$16,1,0)),"")</f>
        <v/>
      </c>
      <c r="W26" s="52" t="str">
        <f aca="false">IF($A26&lt;ocena!$AM$7+1,IF(ISNUMBER(ocena!H22),ocena!H22,IF(UPPER(ocena!H22)=ustawienia!$E$17,1,0)),"")</f>
        <v/>
      </c>
      <c r="X26" s="52" t="str">
        <f aca="false">IF($A26&lt;ocena!$AM$7+1,IF(ISNUMBER(ocena!I22),ocena!I22,IF(UPPER(ocena!I22)=ustawienia!$E$18,1,0)),"")</f>
        <v/>
      </c>
      <c r="Y26" s="52" t="str">
        <f aca="false">IF($A26&lt;ocena!$AM$7+1,IF(ISNUMBER(ocena!J22),ocena!J22,IF(UPPER(ocena!J22)=ustawienia!$E$19,1,0)),"")</f>
        <v/>
      </c>
      <c r="Z26" s="52" t="str">
        <f aca="false">IF($A26&lt;ocena!$AM$7+1,IF(ISNUMBER(ocena!K22),ocena!K22,IF(UPPER(ocena!K22)=ustawienia!$E$20,1,0)),"")</f>
        <v/>
      </c>
      <c r="AA26" s="52" t="str">
        <f aca="false">IF($A26&lt;ocena!$AM$7+1,IF(ISNUMBER(ocena!L22),ocena!L22,IF(UPPER(ocena!L22)=ustawienia!$E$21,1,0)),"")</f>
        <v/>
      </c>
      <c r="AB26" s="52" t="str">
        <f aca="false">IF($A26&lt;ocena!$AM$7+1,IF(ISNUMBER(ocena!M22),ocena!M22,IF(UPPER(ocena!M22)=ustawienia!$E$22,1,0)),"")</f>
        <v/>
      </c>
      <c r="AC26" s="52" t="str">
        <f aca="false">IF($A26&lt;ocena!$AM$7+1,IF(ISNUMBER(ocena!N22),ocena!N22,IF(UPPER(ocena!N22)=ustawienia!$E$23,1,0)),"")</f>
        <v/>
      </c>
      <c r="AD26" s="52" t="str">
        <f aca="false">IF($A26&lt;ocena!$AM$7+1,IF(ISNUMBER(ocena!O22),ocena!O22,IF(UPPER(ocena!O22)=ustawienia!$E$24,1,0)),"")</f>
        <v/>
      </c>
      <c r="AE26" s="52" t="str">
        <f aca="false">IF($A26&lt;ocena!$AM$7+1,IF(ISNUMBER(ocena!P22),ocena!P22,IF(UPPER(ocena!P22)=ustawienia!$E$25,1,0)),"")</f>
        <v/>
      </c>
      <c r="AF26" s="52" t="str">
        <f aca="false">IF($A26&lt;ocena!$AM$7+1,IF(ISNUMBER(ocena!Q22),ocena!Q22,IF(UPPER(ocena!Q22)=ustawienia!$E$26,1,0)),"")</f>
        <v/>
      </c>
      <c r="AG26" s="52" t="str">
        <f aca="false">IF($A26&lt;ocena!$AM$7+1,IF(ISNUMBER(ocena!R22),ocena!R22,IF(UPPER(ocena!R22)=ustawienia!$E$27,1,0)),"")</f>
        <v/>
      </c>
      <c r="AH26" s="52" t="str">
        <f aca="false">IF($A26&lt;ocena!$AM$7+1,IF(ISNUMBER(ocena!S22),ocena!S22,IF(UPPER(ocena!S22)=ustawienia!$E$28,1,0)),"")</f>
        <v/>
      </c>
      <c r="AI26" s="52" t="str">
        <f aca="false">IF($A26&lt;ocena!$AM$7+1,IF(ISNUMBER(ocena!T22),ocena!T22,IF(UPPER(ocena!T22)=ustawienia!$E$29,1,0)),"")</f>
        <v/>
      </c>
      <c r="AJ26" s="52" t="str">
        <f aca="false">IF($A26&lt;ocena!$AM$7+1,IF(ISNUMBER(ocena!U22),ocena!U22,IF(UPPER(ocena!U22)=ustawienia!$E$30,1,0)),"")</f>
        <v/>
      </c>
      <c r="AK26" s="52" t="str">
        <f aca="false">IF($A26&lt;ocena!$AM$7+1,IF(ISNUMBER(ocena!V22),ocena!V22,IF(UPPER(ocena!V22)=ustawienia!$E$31,1,0)),"")</f>
        <v/>
      </c>
      <c r="AL26" s="52" t="str">
        <f aca="false">IF($A26&lt;ocena!$AM$7+1,IF(ISNUMBER(ocena!W22),ocena!W22,IF(UPPER(ocena!W22)=ustawienia!$E$32,1,0)),"")</f>
        <v/>
      </c>
      <c r="AM26" s="52" t="str">
        <f aca="false">IF($A26&lt;ocena!$AM$7+1,IF(ISNUMBER(ocena!X22),ocena!X22,IF(UPPER(ocena!X22)=ustawienia!$E$33,1,0)),"")</f>
        <v/>
      </c>
      <c r="AN26" s="52" t="str">
        <f aca="false">IF($A26&lt;ocena!$AM$7+1,IF(ISNUMBER(ocena!Y22),ocena!Y22,IF(UPPER(ocena!Y22)=ustawienia!$E$34,1,0)),"")</f>
        <v/>
      </c>
      <c r="AO26" s="52" t="str">
        <f aca="false">IF($A26&lt;ocena!$AM$7+1,IF(ISNUMBER(ocena!Z22),ocena!Z22,IF(UPPER(ocena!Z22)=ustawienia!$E$35,1,0)),"")</f>
        <v/>
      </c>
      <c r="AP26" s="52" t="str">
        <f aca="false">IF($A26&lt;ocena!$AM$7+1,IF(ISNUMBER(ocena!AA22),ocena!AA22,IF(UPPER(ocena!AA22)=ustawienia!$E$36,1,0)),"")</f>
        <v/>
      </c>
      <c r="AQ26" s="52" t="str">
        <f aca="false">IF($A26&lt;ocena!$AM$7+1,IF(ISNUMBER(ocena!AB22),ocena!AB22,IF(UPPER(ocena!AB22)=ustawienia!$E$37,1,0)),"")</f>
        <v/>
      </c>
      <c r="AR26" s="52" t="str">
        <f aca="false">IF($A26&lt;ocena!$AM$7+1,IF(ISNUMBER(ocena!AC22),ocena!AC22,IF(UPPER(ocena!AC22)=ustawienia!$E$38,1,0)),"")</f>
        <v/>
      </c>
      <c r="AS26" s="52" t="str">
        <f aca="false">IF($A26&lt;ocena!$AM$7+1,IF(ISNUMBER(ocena!AD22),ocena!AD22,IF(UPPER(ocena!AD22)=ustawienia!$E$39,1,0)),"")</f>
        <v/>
      </c>
      <c r="AT26" s="52" t="str">
        <f aca="false">IF($A26&lt;ocena!$AM$7+1,IF(ISNUMBER(ocena!AE22),ocena!AE22,IF(UPPER(ocena!AE22)=ustawienia!$E$40,1,0)),"")</f>
        <v/>
      </c>
      <c r="AU26" s="52" t="str">
        <f aca="false">IF($A26&lt;ocena!$AM$7+1,IF(ISNUMBER(ocena!AF22),ocena!AF22,IF(UPPER(ocena!AF22)=ustawienia!$E$41,1,0)),"")</f>
        <v/>
      </c>
      <c r="AV26" s="52" t="str">
        <f aca="false">IF($A26&lt;ocena!$AM$7+1,IF(ISNUMBER(ocena!AG22),ocena!AG22,IF(UPPER(ocena!AG22)=ustawienia!$E$42,1,0)),"")</f>
        <v/>
      </c>
      <c r="AW26" s="52" t="str">
        <f aca="false">IF($A26&lt;ocena!$AM$7+1,IF(ISNUMBER(ocena!AH22),ocena!AH22,IF(UPPER(ocena!AH22)=ustawienia!$E$43,1,0)),"")</f>
        <v/>
      </c>
      <c r="AX26" s="52" t="str">
        <f aca="false">IF($A26&lt;ocena!$AM$7+1,IF(ISNUMBER(ocena!AI22),ocena!AI22,IF(UPPER(ocena!AI22)=ustawienia!$E$44,1,0)),"")</f>
        <v/>
      </c>
      <c r="AY26" s="52" t="str">
        <f aca="false">IF($A26&lt;ocena!$AM$7+1,IF(ISNUMBER(ocena!AJ22),ocena!AJ22,IF(UPPER(ocena!AJ22)=ustawienia!$E$45,1,0)),"")</f>
        <v/>
      </c>
      <c r="AZ26" s="52" t="str">
        <f aca="false">IF($A26&lt;ocena!$AM$7+1,IF(ISNUMBER(ocena!AK22),ocena!AK22,IF(UPPER(ocena!AK22)=ustawienia!$E$46,1,0)),"")</f>
        <v/>
      </c>
      <c r="BA26" s="52" t="str">
        <f aca="false">IF($A26&lt;ocena!$AM$7+1,IF(ISNUMBER(ocena!AL22),ocena!AL22,IF(UPPER(ocena!AL22)=ustawienia!$E$47,1,0)),"")</f>
        <v/>
      </c>
      <c r="BB26" s="52" t="str">
        <f aca="false">IF($A26&lt;ocena!$AM$7+1,SUM(S26:BA26),"")</f>
        <v/>
      </c>
      <c r="BC26" s="88"/>
      <c r="BD26" s="88"/>
      <c r="BE26" s="88"/>
    </row>
    <row r="27" customFormat="false" ht="13.5" hidden="false" customHeight="false" outlineLevel="0" collapsed="false">
      <c r="A27" s="28" t="n">
        <f aca="false">A26+1</f>
        <v>15</v>
      </c>
      <c r="B27" s="52" t="str">
        <f aca="false">IF($A27&lt;ocena!$AM$7+1,SUM($S27:$BA27),"")</f>
        <v/>
      </c>
      <c r="C27" s="52" t="str">
        <f aca="false">IF($A27&lt;ocena!$AM$7+1,SUM($S158:$BA158),"")</f>
        <v/>
      </c>
      <c r="D27" s="100"/>
      <c r="E27" s="101" t="str">
        <f aca="false">IF($A27&lt;ocena!$AM$7+1,SUMIF($S$4:$BA$4,$E$12,$S27:$BA27),"")</f>
        <v/>
      </c>
      <c r="F27" s="52" t="str">
        <f aca="false">IF($A27&lt;ocena!$AM$7+1,SUMIF($S$4:$BA$4,$F$12,$S27:$BA27),"")</f>
        <v/>
      </c>
      <c r="G27" s="52" t="str">
        <f aca="false">IF($A27&lt;ocena!$AM$7+1,SUMIF($S$4:$BA$4,$G$12,$S27:$BA27),"")</f>
        <v/>
      </c>
      <c r="H27" s="52" t="str">
        <f aca="false">IF($A27&lt;ocena!$AM$7+1,SUMIF($S$4:$BA$4,$H$12,$S27:$BA27),"")</f>
        <v/>
      </c>
      <c r="I27" s="52" t="str">
        <f aca="false">IF($A27&lt;ocena!$AM$7+1,SUMIF($S$4:$BA$4,$I$12,$S27:$BA27),"")</f>
        <v/>
      </c>
      <c r="K27" s="52" t="str">
        <f aca="false">IF($A27&lt;ocena!$AM$7+1,SUMIF($S$6:$BA$6,$K$12,$S27:$BA27)+SUMIF($S$6:$BA$6,"R",$S27:$BA27),"")</f>
        <v/>
      </c>
      <c r="L27" s="52" t="str">
        <f aca="false">IF($A27&lt;ocena!$AM$7+1,SUMIF($S$6:$BA$6,$L$12,$S27:$BA27)+SUMIF($S$6:$BA$6,"R",$S27:$BA27),"")</f>
        <v/>
      </c>
      <c r="M27" s="102"/>
      <c r="N27" s="52" t="str">
        <f aca="false">IF($A27&lt;ocena!$AM$7+1,SUMIF($S$2:$BA$2,$N$12,$S27:$BA27),"")</f>
        <v/>
      </c>
      <c r="O27" s="52" t="str">
        <f aca="false">IF($A27&lt;ocena!$AM$7+1,SUMIF($S$2:$BA$2,$O$12,$S27:$BA27),"")</f>
        <v/>
      </c>
      <c r="P27" s="52" t="str">
        <f aca="false">IF($A27&lt;ocena!$AM$7+1,SUMIF($S$2:$BA$2,$P$12,$S27:$BA27),"")</f>
        <v/>
      </c>
      <c r="Q27" s="46"/>
      <c r="R27" s="103"/>
      <c r="S27" s="101" t="str">
        <f aca="false">IF($A27&lt;ocena!$AM$7+1,IF(ISNUMBER(ocena!D23),ocena!D23,IF(UPPER(ocena!D23)=ustawienia!$E$13,1,0)),"")</f>
        <v/>
      </c>
      <c r="T27" s="52" t="str">
        <f aca="false">IF($A27&lt;ocena!$AM$7+1,IF(ISNUMBER(ocena!E23),ocena!E23,IF(UPPER(ocena!E23)=ustawienia!$E$14,1,0)),"")</f>
        <v/>
      </c>
      <c r="U27" s="52" t="str">
        <f aca="false">IF($A27&lt;ocena!$AM$7+1,IF(ISNUMBER(ocena!F23),ocena!F23,IF(UPPER(ocena!F23)=ustawienia!$E$15,1,0)),"")</f>
        <v/>
      </c>
      <c r="V27" s="52" t="str">
        <f aca="false">IF($A27&lt;ocena!$AM$7+1,IF(ISNUMBER(ocena!G23),ocena!G23,IF(UPPER(ocena!G23)=ustawienia!$E$16,1,0)),"")</f>
        <v/>
      </c>
      <c r="W27" s="52" t="str">
        <f aca="false">IF($A27&lt;ocena!$AM$7+1,IF(ISNUMBER(ocena!H23),ocena!H23,IF(UPPER(ocena!H23)=ustawienia!$E$17,1,0)),"")</f>
        <v/>
      </c>
      <c r="X27" s="52" t="str">
        <f aca="false">IF($A27&lt;ocena!$AM$7+1,IF(ISNUMBER(ocena!I23),ocena!I23,IF(UPPER(ocena!I23)=ustawienia!$E$18,1,0)),"")</f>
        <v/>
      </c>
      <c r="Y27" s="52" t="str">
        <f aca="false">IF($A27&lt;ocena!$AM$7+1,IF(ISNUMBER(ocena!J23),ocena!J23,IF(UPPER(ocena!J23)=ustawienia!$E$19,1,0)),"")</f>
        <v/>
      </c>
      <c r="Z27" s="52" t="str">
        <f aca="false">IF($A27&lt;ocena!$AM$7+1,IF(ISNUMBER(ocena!K23),ocena!K23,IF(UPPER(ocena!K23)=ustawienia!$E$20,1,0)),"")</f>
        <v/>
      </c>
      <c r="AA27" s="52" t="str">
        <f aca="false">IF($A27&lt;ocena!$AM$7+1,IF(ISNUMBER(ocena!L23),ocena!L23,IF(UPPER(ocena!L23)=ustawienia!$E$21,1,0)),"")</f>
        <v/>
      </c>
      <c r="AB27" s="52" t="str">
        <f aca="false">IF($A27&lt;ocena!$AM$7+1,IF(ISNUMBER(ocena!M23),ocena!M23,IF(UPPER(ocena!M23)=ustawienia!$E$22,1,0)),"")</f>
        <v/>
      </c>
      <c r="AC27" s="52" t="str">
        <f aca="false">IF($A27&lt;ocena!$AM$7+1,IF(ISNUMBER(ocena!N23),ocena!N23,IF(UPPER(ocena!N23)=ustawienia!$E$23,1,0)),"")</f>
        <v/>
      </c>
      <c r="AD27" s="52" t="str">
        <f aca="false">IF($A27&lt;ocena!$AM$7+1,IF(ISNUMBER(ocena!O23),ocena!O23,IF(UPPER(ocena!O23)=ustawienia!$E$24,1,0)),"")</f>
        <v/>
      </c>
      <c r="AE27" s="52" t="str">
        <f aca="false">IF($A27&lt;ocena!$AM$7+1,IF(ISNUMBER(ocena!P23),ocena!P23,IF(UPPER(ocena!P23)=ustawienia!$E$25,1,0)),"")</f>
        <v/>
      </c>
      <c r="AF27" s="52" t="str">
        <f aca="false">IF($A27&lt;ocena!$AM$7+1,IF(ISNUMBER(ocena!Q23),ocena!Q23,IF(UPPER(ocena!Q23)=ustawienia!$E$26,1,0)),"")</f>
        <v/>
      </c>
      <c r="AG27" s="52" t="str">
        <f aca="false">IF($A27&lt;ocena!$AM$7+1,IF(ISNUMBER(ocena!R23),ocena!R23,IF(UPPER(ocena!R23)=ustawienia!$E$27,1,0)),"")</f>
        <v/>
      </c>
      <c r="AH27" s="52" t="str">
        <f aca="false">IF($A27&lt;ocena!$AM$7+1,IF(ISNUMBER(ocena!S23),ocena!S23,IF(UPPER(ocena!S23)=ustawienia!$E$28,1,0)),"")</f>
        <v/>
      </c>
      <c r="AI27" s="52" t="str">
        <f aca="false">IF($A27&lt;ocena!$AM$7+1,IF(ISNUMBER(ocena!T23),ocena!T23,IF(UPPER(ocena!T23)=ustawienia!$E$29,1,0)),"")</f>
        <v/>
      </c>
      <c r="AJ27" s="52" t="str">
        <f aca="false">IF($A27&lt;ocena!$AM$7+1,IF(ISNUMBER(ocena!U23),ocena!U23,IF(UPPER(ocena!U23)=ustawienia!$E$30,1,0)),"")</f>
        <v/>
      </c>
      <c r="AK27" s="52" t="str">
        <f aca="false">IF($A27&lt;ocena!$AM$7+1,IF(ISNUMBER(ocena!V23),ocena!V23,IF(UPPER(ocena!V23)=ustawienia!$E$31,1,0)),"")</f>
        <v/>
      </c>
      <c r="AL27" s="52" t="str">
        <f aca="false">IF($A27&lt;ocena!$AM$7+1,IF(ISNUMBER(ocena!W23),ocena!W23,IF(UPPER(ocena!W23)=ustawienia!$E$32,1,0)),"")</f>
        <v/>
      </c>
      <c r="AM27" s="52" t="str">
        <f aca="false">IF($A27&lt;ocena!$AM$7+1,IF(ISNUMBER(ocena!X23),ocena!X23,IF(UPPER(ocena!X23)=ustawienia!$E$33,1,0)),"")</f>
        <v/>
      </c>
      <c r="AN27" s="52" t="str">
        <f aca="false">IF($A27&lt;ocena!$AM$7+1,IF(ISNUMBER(ocena!Y23),ocena!Y23,IF(UPPER(ocena!Y23)=ustawienia!$E$34,1,0)),"")</f>
        <v/>
      </c>
      <c r="AO27" s="52" t="str">
        <f aca="false">IF($A27&lt;ocena!$AM$7+1,IF(ISNUMBER(ocena!Z23),ocena!Z23,IF(UPPER(ocena!Z23)=ustawienia!$E$35,1,0)),"")</f>
        <v/>
      </c>
      <c r="AP27" s="52" t="str">
        <f aca="false">IF($A27&lt;ocena!$AM$7+1,IF(ISNUMBER(ocena!AA23),ocena!AA23,IF(UPPER(ocena!AA23)=ustawienia!$E$36,1,0)),"")</f>
        <v/>
      </c>
      <c r="AQ27" s="52" t="str">
        <f aca="false">IF($A27&lt;ocena!$AM$7+1,IF(ISNUMBER(ocena!AB23),ocena!AB23,IF(UPPER(ocena!AB23)=ustawienia!$E$37,1,0)),"")</f>
        <v/>
      </c>
      <c r="AR27" s="52" t="str">
        <f aca="false">IF($A27&lt;ocena!$AM$7+1,IF(ISNUMBER(ocena!AC23),ocena!AC23,IF(UPPER(ocena!AC23)=ustawienia!$E$38,1,0)),"")</f>
        <v/>
      </c>
      <c r="AS27" s="52" t="str">
        <f aca="false">IF($A27&lt;ocena!$AM$7+1,IF(ISNUMBER(ocena!AD23),ocena!AD23,IF(UPPER(ocena!AD23)=ustawienia!$E$39,1,0)),"")</f>
        <v/>
      </c>
      <c r="AT27" s="52" t="str">
        <f aca="false">IF($A27&lt;ocena!$AM$7+1,IF(ISNUMBER(ocena!AE23),ocena!AE23,IF(UPPER(ocena!AE23)=ustawienia!$E$40,1,0)),"")</f>
        <v/>
      </c>
      <c r="AU27" s="52" t="str">
        <f aca="false">IF($A27&lt;ocena!$AM$7+1,IF(ISNUMBER(ocena!AF23),ocena!AF23,IF(UPPER(ocena!AF23)=ustawienia!$E$41,1,0)),"")</f>
        <v/>
      </c>
      <c r="AV27" s="52" t="str">
        <f aca="false">IF($A27&lt;ocena!$AM$7+1,IF(ISNUMBER(ocena!AG23),ocena!AG23,IF(UPPER(ocena!AG23)=ustawienia!$E$42,1,0)),"")</f>
        <v/>
      </c>
      <c r="AW27" s="52" t="str">
        <f aca="false">IF($A27&lt;ocena!$AM$7+1,IF(ISNUMBER(ocena!AH23),ocena!AH23,IF(UPPER(ocena!AH23)=ustawienia!$E$43,1,0)),"")</f>
        <v/>
      </c>
      <c r="AX27" s="52" t="str">
        <f aca="false">IF($A27&lt;ocena!$AM$7+1,IF(ISNUMBER(ocena!AI23),ocena!AI23,IF(UPPER(ocena!AI23)=ustawienia!$E$44,1,0)),"")</f>
        <v/>
      </c>
      <c r="AY27" s="52" t="str">
        <f aca="false">IF($A27&lt;ocena!$AM$7+1,IF(ISNUMBER(ocena!AJ23),ocena!AJ23,IF(UPPER(ocena!AJ23)=ustawienia!$E$45,1,0)),"")</f>
        <v/>
      </c>
      <c r="AZ27" s="52" t="str">
        <f aca="false">IF($A27&lt;ocena!$AM$7+1,IF(ISNUMBER(ocena!AK23),ocena!AK23,IF(UPPER(ocena!AK23)=ustawienia!$E$46,1,0)),"")</f>
        <v/>
      </c>
      <c r="BA27" s="52" t="str">
        <f aca="false">IF($A27&lt;ocena!$AM$7+1,IF(ISNUMBER(ocena!AL23),ocena!AL23,IF(UPPER(ocena!AL23)=ustawienia!$E$47,1,0)),"")</f>
        <v/>
      </c>
      <c r="BB27" s="52" t="str">
        <f aca="false">IF($A27&lt;ocena!$AM$7+1,SUM(S27:BA27),"")</f>
        <v/>
      </c>
      <c r="BC27" s="88"/>
      <c r="BD27" s="88"/>
      <c r="BE27" s="88"/>
    </row>
    <row r="28" customFormat="false" ht="13.5" hidden="false" customHeight="false" outlineLevel="0" collapsed="false">
      <c r="A28" s="28" t="n">
        <f aca="false">A27+1</f>
        <v>16</v>
      </c>
      <c r="B28" s="52" t="str">
        <f aca="false">IF($A28&lt;ocena!$AM$7+1,SUM($S28:$BA28),"")</f>
        <v/>
      </c>
      <c r="C28" s="52" t="str">
        <f aca="false">IF($A28&lt;ocena!$AM$7+1,SUM($S159:$BA159),"")</f>
        <v/>
      </c>
      <c r="D28" s="100"/>
      <c r="E28" s="101" t="str">
        <f aca="false">IF($A28&lt;ocena!$AM$7+1,SUMIF($S$4:$BA$4,$E$12,$S28:$BA28),"")</f>
        <v/>
      </c>
      <c r="F28" s="52" t="str">
        <f aca="false">IF($A28&lt;ocena!$AM$7+1,SUMIF($S$4:$BA$4,$F$12,$S28:$BA28),"")</f>
        <v/>
      </c>
      <c r="G28" s="52" t="str">
        <f aca="false">IF($A28&lt;ocena!$AM$7+1,SUMIF($S$4:$BA$4,$G$12,$S28:$BA28),"")</f>
        <v/>
      </c>
      <c r="H28" s="52" t="str">
        <f aca="false">IF($A28&lt;ocena!$AM$7+1,SUMIF($S$4:$BA$4,$H$12,$S28:$BA28),"")</f>
        <v/>
      </c>
      <c r="I28" s="52" t="str">
        <f aca="false">IF($A28&lt;ocena!$AM$7+1,SUMIF($S$4:$BA$4,$I$12,$S28:$BA28),"")</f>
        <v/>
      </c>
      <c r="K28" s="52" t="str">
        <f aca="false">IF($A28&lt;ocena!$AM$7+1,SUMIF($S$6:$BA$6,$K$12,$S28:$BA28)+SUMIF($S$6:$BA$6,"R",$S28:$BA28),"")</f>
        <v/>
      </c>
      <c r="L28" s="52" t="str">
        <f aca="false">IF($A28&lt;ocena!$AM$7+1,SUMIF($S$6:$BA$6,$L$12,$S28:$BA28)+SUMIF($S$6:$BA$6,"R",$S28:$BA28),"")</f>
        <v/>
      </c>
      <c r="M28" s="102"/>
      <c r="N28" s="52" t="str">
        <f aca="false">IF($A28&lt;ocena!$AM$7+1,SUMIF($S$2:$BA$2,$N$12,$S28:$BA28),"")</f>
        <v/>
      </c>
      <c r="O28" s="52" t="str">
        <f aca="false">IF($A28&lt;ocena!$AM$7+1,SUMIF($S$2:$BA$2,$O$12,$S28:$BA28),"")</f>
        <v/>
      </c>
      <c r="P28" s="52" t="str">
        <f aca="false">IF($A28&lt;ocena!$AM$7+1,SUMIF($S$2:$BA$2,$P$12,$S28:$BA28),"")</f>
        <v/>
      </c>
      <c r="Q28" s="46"/>
      <c r="R28" s="103"/>
      <c r="S28" s="101" t="str">
        <f aca="false">IF($A28&lt;ocena!$AM$7+1,IF(ISNUMBER(ocena!D24),ocena!D24,IF(UPPER(ocena!D24)=ustawienia!$E$13,1,0)),"")</f>
        <v/>
      </c>
      <c r="T28" s="52" t="str">
        <f aca="false">IF($A28&lt;ocena!$AM$7+1,IF(ISNUMBER(ocena!E24),ocena!E24,IF(UPPER(ocena!E24)=ustawienia!$E$14,1,0)),"")</f>
        <v/>
      </c>
      <c r="U28" s="52" t="str">
        <f aca="false">IF($A28&lt;ocena!$AM$7+1,IF(ISNUMBER(ocena!F24),ocena!F24,IF(UPPER(ocena!F24)=ustawienia!$E$15,1,0)),"")</f>
        <v/>
      </c>
      <c r="V28" s="52" t="str">
        <f aca="false">IF($A28&lt;ocena!$AM$7+1,IF(ISNUMBER(ocena!G24),ocena!G24,IF(UPPER(ocena!G24)=ustawienia!$E$16,1,0)),"")</f>
        <v/>
      </c>
      <c r="W28" s="52" t="str">
        <f aca="false">IF($A28&lt;ocena!$AM$7+1,IF(ISNUMBER(ocena!H24),ocena!H24,IF(UPPER(ocena!H24)=ustawienia!$E$17,1,0)),"")</f>
        <v/>
      </c>
      <c r="X28" s="52" t="str">
        <f aca="false">IF($A28&lt;ocena!$AM$7+1,IF(ISNUMBER(ocena!I24),ocena!I24,IF(UPPER(ocena!I24)=ustawienia!$E$18,1,0)),"")</f>
        <v/>
      </c>
      <c r="Y28" s="52" t="str">
        <f aca="false">IF($A28&lt;ocena!$AM$7+1,IF(ISNUMBER(ocena!J24),ocena!J24,IF(UPPER(ocena!J24)=ustawienia!$E$19,1,0)),"")</f>
        <v/>
      </c>
      <c r="Z28" s="52" t="str">
        <f aca="false">IF($A28&lt;ocena!$AM$7+1,IF(ISNUMBER(ocena!K24),ocena!K24,IF(UPPER(ocena!K24)=ustawienia!$E$20,1,0)),"")</f>
        <v/>
      </c>
      <c r="AA28" s="52" t="str">
        <f aca="false">IF($A28&lt;ocena!$AM$7+1,IF(ISNUMBER(ocena!L24),ocena!L24,IF(UPPER(ocena!L24)=ustawienia!$E$21,1,0)),"")</f>
        <v/>
      </c>
      <c r="AB28" s="52" t="str">
        <f aca="false">IF($A28&lt;ocena!$AM$7+1,IF(ISNUMBER(ocena!M24),ocena!M24,IF(UPPER(ocena!M24)=ustawienia!$E$22,1,0)),"")</f>
        <v/>
      </c>
      <c r="AC28" s="52" t="str">
        <f aca="false">IF($A28&lt;ocena!$AM$7+1,IF(ISNUMBER(ocena!N24),ocena!N24,IF(UPPER(ocena!N24)=ustawienia!$E$23,1,0)),"")</f>
        <v/>
      </c>
      <c r="AD28" s="52" t="str">
        <f aca="false">IF($A28&lt;ocena!$AM$7+1,IF(ISNUMBER(ocena!O24),ocena!O24,IF(UPPER(ocena!O24)=ustawienia!$E$24,1,0)),"")</f>
        <v/>
      </c>
      <c r="AE28" s="52" t="str">
        <f aca="false">IF($A28&lt;ocena!$AM$7+1,IF(ISNUMBER(ocena!P24),ocena!P24,IF(UPPER(ocena!P24)=ustawienia!$E$25,1,0)),"")</f>
        <v/>
      </c>
      <c r="AF28" s="52" t="str">
        <f aca="false">IF($A28&lt;ocena!$AM$7+1,IF(ISNUMBER(ocena!Q24),ocena!Q24,IF(UPPER(ocena!Q24)=ustawienia!$E$26,1,0)),"")</f>
        <v/>
      </c>
      <c r="AG28" s="52" t="str">
        <f aca="false">IF($A28&lt;ocena!$AM$7+1,IF(ISNUMBER(ocena!R24),ocena!R24,IF(UPPER(ocena!R24)=ustawienia!$E$27,1,0)),"")</f>
        <v/>
      </c>
      <c r="AH28" s="52" t="str">
        <f aca="false">IF($A28&lt;ocena!$AM$7+1,IF(ISNUMBER(ocena!S24),ocena!S24,IF(UPPER(ocena!S24)=ustawienia!$E$28,1,0)),"")</f>
        <v/>
      </c>
      <c r="AI28" s="52" t="str">
        <f aca="false">IF($A28&lt;ocena!$AM$7+1,IF(ISNUMBER(ocena!T24),ocena!T24,IF(UPPER(ocena!T24)=ustawienia!$E$29,1,0)),"")</f>
        <v/>
      </c>
      <c r="AJ28" s="52" t="str">
        <f aca="false">IF($A28&lt;ocena!$AM$7+1,IF(ISNUMBER(ocena!U24),ocena!U24,IF(UPPER(ocena!U24)=ustawienia!$E$30,1,0)),"")</f>
        <v/>
      </c>
      <c r="AK28" s="52" t="str">
        <f aca="false">IF($A28&lt;ocena!$AM$7+1,IF(ISNUMBER(ocena!V24),ocena!V24,IF(UPPER(ocena!V24)=ustawienia!$E$31,1,0)),"")</f>
        <v/>
      </c>
      <c r="AL28" s="52" t="str">
        <f aca="false">IF($A28&lt;ocena!$AM$7+1,IF(ISNUMBER(ocena!W24),ocena!W24,IF(UPPER(ocena!W24)=ustawienia!$E$32,1,0)),"")</f>
        <v/>
      </c>
      <c r="AM28" s="52" t="str">
        <f aca="false">IF($A28&lt;ocena!$AM$7+1,IF(ISNUMBER(ocena!X24),ocena!X24,IF(UPPER(ocena!X24)=ustawienia!$E$33,1,0)),"")</f>
        <v/>
      </c>
      <c r="AN28" s="52" t="str">
        <f aca="false">IF($A28&lt;ocena!$AM$7+1,IF(ISNUMBER(ocena!Y24),ocena!Y24,IF(UPPER(ocena!Y24)=ustawienia!$E$34,1,0)),"")</f>
        <v/>
      </c>
      <c r="AO28" s="52" t="str">
        <f aca="false">IF($A28&lt;ocena!$AM$7+1,IF(ISNUMBER(ocena!Z24),ocena!Z24,IF(UPPER(ocena!Z24)=ustawienia!$E$35,1,0)),"")</f>
        <v/>
      </c>
      <c r="AP28" s="52" t="str">
        <f aca="false">IF($A28&lt;ocena!$AM$7+1,IF(ISNUMBER(ocena!AA24),ocena!AA24,IF(UPPER(ocena!AA24)=ustawienia!$E$36,1,0)),"")</f>
        <v/>
      </c>
      <c r="AQ28" s="52" t="str">
        <f aca="false">IF($A28&lt;ocena!$AM$7+1,IF(ISNUMBER(ocena!AB24),ocena!AB24,IF(UPPER(ocena!AB24)=ustawienia!$E$37,1,0)),"")</f>
        <v/>
      </c>
      <c r="AR28" s="52" t="str">
        <f aca="false">IF($A28&lt;ocena!$AM$7+1,IF(ISNUMBER(ocena!AC24),ocena!AC24,IF(UPPER(ocena!AC24)=ustawienia!$E$38,1,0)),"")</f>
        <v/>
      </c>
      <c r="AS28" s="52" t="str">
        <f aca="false">IF($A28&lt;ocena!$AM$7+1,IF(ISNUMBER(ocena!AD24),ocena!AD24,IF(UPPER(ocena!AD24)=ustawienia!$E$39,1,0)),"")</f>
        <v/>
      </c>
      <c r="AT28" s="52" t="str">
        <f aca="false">IF($A28&lt;ocena!$AM$7+1,IF(ISNUMBER(ocena!AE24),ocena!AE24,IF(UPPER(ocena!AE24)=ustawienia!$E$40,1,0)),"")</f>
        <v/>
      </c>
      <c r="AU28" s="52" t="str">
        <f aca="false">IF($A28&lt;ocena!$AM$7+1,IF(ISNUMBER(ocena!AF24),ocena!AF24,IF(UPPER(ocena!AF24)=ustawienia!$E$41,1,0)),"")</f>
        <v/>
      </c>
      <c r="AV28" s="52" t="str">
        <f aca="false">IF($A28&lt;ocena!$AM$7+1,IF(ISNUMBER(ocena!AG24),ocena!AG24,IF(UPPER(ocena!AG24)=ustawienia!$E$42,1,0)),"")</f>
        <v/>
      </c>
      <c r="AW28" s="52" t="str">
        <f aca="false">IF($A28&lt;ocena!$AM$7+1,IF(ISNUMBER(ocena!AH24),ocena!AH24,IF(UPPER(ocena!AH24)=ustawienia!$E$43,1,0)),"")</f>
        <v/>
      </c>
      <c r="AX28" s="52" t="str">
        <f aca="false">IF($A28&lt;ocena!$AM$7+1,IF(ISNUMBER(ocena!AI24),ocena!AI24,IF(UPPER(ocena!AI24)=ustawienia!$E$44,1,0)),"")</f>
        <v/>
      </c>
      <c r="AY28" s="52" t="str">
        <f aca="false">IF($A28&lt;ocena!$AM$7+1,IF(ISNUMBER(ocena!AJ24),ocena!AJ24,IF(UPPER(ocena!AJ24)=ustawienia!$E$45,1,0)),"")</f>
        <v/>
      </c>
      <c r="AZ28" s="52" t="str">
        <f aca="false">IF($A28&lt;ocena!$AM$7+1,IF(ISNUMBER(ocena!AK24),ocena!AK24,IF(UPPER(ocena!AK24)=ustawienia!$E$46,1,0)),"")</f>
        <v/>
      </c>
      <c r="BA28" s="52" t="str">
        <f aca="false">IF($A28&lt;ocena!$AM$7+1,IF(ISNUMBER(ocena!AL24),ocena!AL24,IF(UPPER(ocena!AL24)=ustawienia!$E$47,1,0)),"")</f>
        <v/>
      </c>
      <c r="BB28" s="52" t="str">
        <f aca="false">IF($A28&lt;ocena!$AM$7+1,SUM(S28:BA28),"")</f>
        <v/>
      </c>
      <c r="BC28" s="88"/>
      <c r="BD28" s="88"/>
      <c r="BE28" s="88"/>
    </row>
    <row r="29" customFormat="false" ht="13.5" hidden="false" customHeight="false" outlineLevel="0" collapsed="false">
      <c r="A29" s="28" t="n">
        <f aca="false">A28+1</f>
        <v>17</v>
      </c>
      <c r="B29" s="52" t="str">
        <f aca="false">IF($A29&lt;ocena!$AM$7+1,SUM($S29:$BA29),"")</f>
        <v/>
      </c>
      <c r="C29" s="52" t="str">
        <f aca="false">IF($A29&lt;ocena!$AM$7+1,SUM($S160:$BA160),"")</f>
        <v/>
      </c>
      <c r="D29" s="100"/>
      <c r="E29" s="101" t="str">
        <f aca="false">IF($A29&lt;ocena!$AM$7+1,SUMIF($S$4:$BA$4,$E$12,$S29:$BA29),"")</f>
        <v/>
      </c>
      <c r="F29" s="52" t="str">
        <f aca="false">IF($A29&lt;ocena!$AM$7+1,SUMIF($S$4:$BA$4,$F$12,$S29:$BA29),"")</f>
        <v/>
      </c>
      <c r="G29" s="52" t="str">
        <f aca="false">IF($A29&lt;ocena!$AM$7+1,SUMIF($S$4:$BA$4,$G$12,$S29:$BA29),"")</f>
        <v/>
      </c>
      <c r="H29" s="52" t="str">
        <f aca="false">IF($A29&lt;ocena!$AM$7+1,SUMIF($S$4:$BA$4,$H$12,$S29:$BA29),"")</f>
        <v/>
      </c>
      <c r="I29" s="52" t="str">
        <f aca="false">IF($A29&lt;ocena!$AM$7+1,SUMIF($S$4:$BA$4,$I$12,$S29:$BA29),"")</f>
        <v/>
      </c>
      <c r="K29" s="52" t="str">
        <f aca="false">IF($A29&lt;ocena!$AM$7+1,SUMIF($S$6:$BA$6,$K$12,$S29:$BA29)+SUMIF($S$6:$BA$6,"R",$S29:$BA29),"")</f>
        <v/>
      </c>
      <c r="L29" s="52" t="str">
        <f aca="false">IF($A29&lt;ocena!$AM$7+1,SUMIF($S$6:$BA$6,$L$12,$S29:$BA29)+SUMIF($S$6:$BA$6,"R",$S29:$BA29),"")</f>
        <v/>
      </c>
      <c r="M29" s="102"/>
      <c r="N29" s="52" t="str">
        <f aca="false">IF($A29&lt;ocena!$AM$7+1,SUMIF($S$2:$BA$2,$N$12,$S29:$BA29),"")</f>
        <v/>
      </c>
      <c r="O29" s="52" t="str">
        <f aca="false">IF($A29&lt;ocena!$AM$7+1,SUMIF($S$2:$BA$2,$O$12,$S29:$BA29),"")</f>
        <v/>
      </c>
      <c r="P29" s="52" t="str">
        <f aca="false">IF($A29&lt;ocena!$AM$7+1,SUMIF($S$2:$BA$2,$P$12,$S29:$BA29),"")</f>
        <v/>
      </c>
      <c r="Q29" s="46"/>
      <c r="R29" s="103"/>
      <c r="S29" s="101" t="str">
        <f aca="false">IF($A29&lt;ocena!$AM$7+1,IF(ISNUMBER(ocena!D25),ocena!D25,IF(UPPER(ocena!D25)=ustawienia!$E$13,1,0)),"")</f>
        <v/>
      </c>
      <c r="T29" s="52" t="str">
        <f aca="false">IF($A29&lt;ocena!$AM$7+1,IF(ISNUMBER(ocena!E25),ocena!E25,IF(UPPER(ocena!E25)=ustawienia!$E$14,1,0)),"")</f>
        <v/>
      </c>
      <c r="U29" s="52" t="str">
        <f aca="false">IF($A29&lt;ocena!$AM$7+1,IF(ISNUMBER(ocena!F25),ocena!F25,IF(UPPER(ocena!F25)=ustawienia!$E$15,1,0)),"")</f>
        <v/>
      </c>
      <c r="V29" s="52" t="str">
        <f aca="false">IF($A29&lt;ocena!$AM$7+1,IF(ISNUMBER(ocena!G25),ocena!G25,IF(UPPER(ocena!G25)=ustawienia!$E$16,1,0)),"")</f>
        <v/>
      </c>
      <c r="W29" s="52" t="str">
        <f aca="false">IF($A29&lt;ocena!$AM$7+1,IF(ISNUMBER(ocena!H25),ocena!H25,IF(UPPER(ocena!H25)=ustawienia!$E$17,1,0)),"")</f>
        <v/>
      </c>
      <c r="X29" s="52" t="str">
        <f aca="false">IF($A29&lt;ocena!$AM$7+1,IF(ISNUMBER(ocena!I25),ocena!I25,IF(UPPER(ocena!I25)=ustawienia!$E$18,1,0)),"")</f>
        <v/>
      </c>
      <c r="Y29" s="52" t="str">
        <f aca="false">IF($A29&lt;ocena!$AM$7+1,IF(ISNUMBER(ocena!J25),ocena!J25,IF(UPPER(ocena!J25)=ustawienia!$E$19,1,0)),"")</f>
        <v/>
      </c>
      <c r="Z29" s="52" t="str">
        <f aca="false">IF($A29&lt;ocena!$AM$7+1,IF(ISNUMBER(ocena!K25),ocena!K25,IF(UPPER(ocena!K25)=ustawienia!$E$20,1,0)),"")</f>
        <v/>
      </c>
      <c r="AA29" s="52" t="str">
        <f aca="false">IF($A29&lt;ocena!$AM$7+1,IF(ISNUMBER(ocena!L25),ocena!L25,IF(UPPER(ocena!L25)=ustawienia!$E$21,1,0)),"")</f>
        <v/>
      </c>
      <c r="AB29" s="52" t="str">
        <f aca="false">IF($A29&lt;ocena!$AM$7+1,IF(ISNUMBER(ocena!M25),ocena!M25,IF(UPPER(ocena!M25)=ustawienia!$E$22,1,0)),"")</f>
        <v/>
      </c>
      <c r="AC29" s="52" t="str">
        <f aca="false">IF($A29&lt;ocena!$AM$7+1,IF(ISNUMBER(ocena!N25),ocena!N25,IF(UPPER(ocena!N25)=ustawienia!$E$23,1,0)),"")</f>
        <v/>
      </c>
      <c r="AD29" s="52" t="str">
        <f aca="false">IF($A29&lt;ocena!$AM$7+1,IF(ISNUMBER(ocena!O25),ocena!O25,IF(UPPER(ocena!O25)=ustawienia!$E$24,1,0)),"")</f>
        <v/>
      </c>
      <c r="AE29" s="52" t="str">
        <f aca="false">IF($A29&lt;ocena!$AM$7+1,IF(ISNUMBER(ocena!P25),ocena!P25,IF(UPPER(ocena!P25)=ustawienia!$E$25,1,0)),"")</f>
        <v/>
      </c>
      <c r="AF29" s="52" t="str">
        <f aca="false">IF($A29&lt;ocena!$AM$7+1,IF(ISNUMBER(ocena!Q25),ocena!Q25,IF(UPPER(ocena!Q25)=ustawienia!$E$26,1,0)),"")</f>
        <v/>
      </c>
      <c r="AG29" s="52" t="str">
        <f aca="false">IF($A29&lt;ocena!$AM$7+1,IF(ISNUMBER(ocena!R25),ocena!R25,IF(UPPER(ocena!R25)=ustawienia!$E$27,1,0)),"")</f>
        <v/>
      </c>
      <c r="AH29" s="52" t="str">
        <f aca="false">IF($A29&lt;ocena!$AM$7+1,IF(ISNUMBER(ocena!S25),ocena!S25,IF(UPPER(ocena!S25)=ustawienia!$E$28,1,0)),"")</f>
        <v/>
      </c>
      <c r="AI29" s="52" t="str">
        <f aca="false">IF($A29&lt;ocena!$AM$7+1,IF(ISNUMBER(ocena!T25),ocena!T25,IF(UPPER(ocena!T25)=ustawienia!$E$29,1,0)),"")</f>
        <v/>
      </c>
      <c r="AJ29" s="52" t="str">
        <f aca="false">IF($A29&lt;ocena!$AM$7+1,IF(ISNUMBER(ocena!U25),ocena!U25,IF(UPPER(ocena!U25)=ustawienia!$E$30,1,0)),"")</f>
        <v/>
      </c>
      <c r="AK29" s="52" t="str">
        <f aca="false">IF($A29&lt;ocena!$AM$7+1,IF(ISNUMBER(ocena!V25),ocena!V25,IF(UPPER(ocena!V25)=ustawienia!$E$31,1,0)),"")</f>
        <v/>
      </c>
      <c r="AL29" s="52" t="str">
        <f aca="false">IF($A29&lt;ocena!$AM$7+1,IF(ISNUMBER(ocena!W25),ocena!W25,IF(UPPER(ocena!W25)=ustawienia!$E$32,1,0)),"")</f>
        <v/>
      </c>
      <c r="AM29" s="52" t="str">
        <f aca="false">IF($A29&lt;ocena!$AM$7+1,IF(ISNUMBER(ocena!X25),ocena!X25,IF(UPPER(ocena!X25)=ustawienia!$E$33,1,0)),"")</f>
        <v/>
      </c>
      <c r="AN29" s="52" t="str">
        <f aca="false">IF($A29&lt;ocena!$AM$7+1,IF(ISNUMBER(ocena!Y25),ocena!Y25,IF(UPPER(ocena!Y25)=ustawienia!$E$34,1,0)),"")</f>
        <v/>
      </c>
      <c r="AO29" s="52" t="str">
        <f aca="false">IF($A29&lt;ocena!$AM$7+1,IF(ISNUMBER(ocena!Z25),ocena!Z25,IF(UPPER(ocena!Z25)=ustawienia!$E$35,1,0)),"")</f>
        <v/>
      </c>
      <c r="AP29" s="52" t="str">
        <f aca="false">IF($A29&lt;ocena!$AM$7+1,IF(ISNUMBER(ocena!AA25),ocena!AA25,IF(UPPER(ocena!AA25)=ustawienia!$E$36,1,0)),"")</f>
        <v/>
      </c>
      <c r="AQ29" s="52" t="str">
        <f aca="false">IF($A29&lt;ocena!$AM$7+1,IF(ISNUMBER(ocena!AB25),ocena!AB25,IF(UPPER(ocena!AB25)=ustawienia!$E$37,1,0)),"")</f>
        <v/>
      </c>
      <c r="AR29" s="52" t="str">
        <f aca="false">IF($A29&lt;ocena!$AM$7+1,IF(ISNUMBER(ocena!AC25),ocena!AC25,IF(UPPER(ocena!AC25)=ustawienia!$E$38,1,0)),"")</f>
        <v/>
      </c>
      <c r="AS29" s="52" t="str">
        <f aca="false">IF($A29&lt;ocena!$AM$7+1,IF(ISNUMBER(ocena!AD25),ocena!AD25,IF(UPPER(ocena!AD25)=ustawienia!$E$39,1,0)),"")</f>
        <v/>
      </c>
      <c r="AT29" s="52" t="str">
        <f aca="false">IF($A29&lt;ocena!$AM$7+1,IF(ISNUMBER(ocena!AE25),ocena!AE25,IF(UPPER(ocena!AE25)=ustawienia!$E$40,1,0)),"")</f>
        <v/>
      </c>
      <c r="AU29" s="52" t="str">
        <f aca="false">IF($A29&lt;ocena!$AM$7+1,IF(ISNUMBER(ocena!AF25),ocena!AF25,IF(UPPER(ocena!AF25)=ustawienia!$E$41,1,0)),"")</f>
        <v/>
      </c>
      <c r="AV29" s="52" t="str">
        <f aca="false">IF($A29&lt;ocena!$AM$7+1,IF(ISNUMBER(ocena!AG25),ocena!AG25,IF(UPPER(ocena!AG25)=ustawienia!$E$42,1,0)),"")</f>
        <v/>
      </c>
      <c r="AW29" s="52" t="str">
        <f aca="false">IF($A29&lt;ocena!$AM$7+1,IF(ISNUMBER(ocena!AH25),ocena!AH25,IF(UPPER(ocena!AH25)=ustawienia!$E$43,1,0)),"")</f>
        <v/>
      </c>
      <c r="AX29" s="52" t="str">
        <f aca="false">IF($A29&lt;ocena!$AM$7+1,IF(ISNUMBER(ocena!AI25),ocena!AI25,IF(UPPER(ocena!AI25)=ustawienia!$E$44,1,0)),"")</f>
        <v/>
      </c>
      <c r="AY29" s="52" t="str">
        <f aca="false">IF($A29&lt;ocena!$AM$7+1,IF(ISNUMBER(ocena!AJ25),ocena!AJ25,IF(UPPER(ocena!AJ25)=ustawienia!$E$45,1,0)),"")</f>
        <v/>
      </c>
      <c r="AZ29" s="52" t="str">
        <f aca="false">IF($A29&lt;ocena!$AM$7+1,IF(ISNUMBER(ocena!AK25),ocena!AK25,IF(UPPER(ocena!AK25)=ustawienia!$E$46,1,0)),"")</f>
        <v/>
      </c>
      <c r="BA29" s="52" t="str">
        <f aca="false">IF($A29&lt;ocena!$AM$7+1,IF(ISNUMBER(ocena!AL25),ocena!AL25,IF(UPPER(ocena!AL25)=ustawienia!$E$47,1,0)),"")</f>
        <v/>
      </c>
      <c r="BB29" s="52" t="str">
        <f aca="false">IF($A29&lt;ocena!$AM$7+1,SUM(S29:BA29),"")</f>
        <v/>
      </c>
      <c r="BC29" s="88"/>
      <c r="BD29" s="88"/>
      <c r="BE29" s="88"/>
    </row>
    <row r="30" customFormat="false" ht="13.5" hidden="false" customHeight="false" outlineLevel="0" collapsed="false">
      <c r="A30" s="28" t="n">
        <f aca="false">A29+1</f>
        <v>18</v>
      </c>
      <c r="B30" s="52" t="str">
        <f aca="false">IF($A30&lt;ocena!$AM$7+1,SUM($S30:$BA30),"")</f>
        <v/>
      </c>
      <c r="C30" s="52" t="str">
        <f aca="false">IF($A30&lt;ocena!$AM$7+1,SUM($S161:$BA161),"")</f>
        <v/>
      </c>
      <c r="D30" s="100"/>
      <c r="E30" s="101" t="str">
        <f aca="false">IF($A30&lt;ocena!$AM$7+1,SUMIF($S$4:$BA$4,$E$12,$S30:$BA30),"")</f>
        <v/>
      </c>
      <c r="F30" s="52" t="str">
        <f aca="false">IF($A30&lt;ocena!$AM$7+1,SUMIF($S$4:$BA$4,$F$12,$S30:$BA30),"")</f>
        <v/>
      </c>
      <c r="G30" s="52" t="str">
        <f aca="false">IF($A30&lt;ocena!$AM$7+1,SUMIF($S$4:$BA$4,$G$12,$S30:$BA30),"")</f>
        <v/>
      </c>
      <c r="H30" s="52" t="str">
        <f aca="false">IF($A30&lt;ocena!$AM$7+1,SUMIF($S$4:$BA$4,$H$12,$S30:$BA30),"")</f>
        <v/>
      </c>
      <c r="I30" s="52" t="str">
        <f aca="false">IF($A30&lt;ocena!$AM$7+1,SUMIF($S$4:$BA$4,$I$12,$S30:$BA30),"")</f>
        <v/>
      </c>
      <c r="K30" s="52" t="str">
        <f aca="false">IF($A30&lt;ocena!$AM$7+1,SUMIF($S$6:$BA$6,$K$12,$S30:$BA30)+SUMIF($S$6:$BA$6,"R",$S30:$BA30),"")</f>
        <v/>
      </c>
      <c r="L30" s="52" t="str">
        <f aca="false">IF($A30&lt;ocena!$AM$7+1,SUMIF($S$6:$BA$6,$L$12,$S30:$BA30)+SUMIF($S$6:$BA$6,"R",$S30:$BA30),"")</f>
        <v/>
      </c>
      <c r="M30" s="102"/>
      <c r="N30" s="52" t="str">
        <f aca="false">IF($A30&lt;ocena!$AM$7+1,SUMIF($S$2:$BA$2,$N$12,$S30:$BA30),"")</f>
        <v/>
      </c>
      <c r="O30" s="52" t="str">
        <f aca="false">IF($A30&lt;ocena!$AM$7+1,SUMIF($S$2:$BA$2,$O$12,$S30:$BA30),"")</f>
        <v/>
      </c>
      <c r="P30" s="52" t="str">
        <f aca="false">IF($A30&lt;ocena!$AM$7+1,SUMIF($S$2:$BA$2,$P$12,$S30:$BA30),"")</f>
        <v/>
      </c>
      <c r="Q30" s="46"/>
      <c r="R30" s="103"/>
      <c r="S30" s="101" t="str">
        <f aca="false">IF($A30&lt;ocena!$AM$7+1,IF(ISNUMBER(ocena!D26),ocena!D26,IF(UPPER(ocena!D26)=ustawienia!$E$13,1,0)),"")</f>
        <v/>
      </c>
      <c r="T30" s="52" t="str">
        <f aca="false">IF($A30&lt;ocena!$AM$7+1,IF(ISNUMBER(ocena!E26),ocena!E26,IF(UPPER(ocena!E26)=ustawienia!$E$14,1,0)),"")</f>
        <v/>
      </c>
      <c r="U30" s="52" t="str">
        <f aca="false">IF($A30&lt;ocena!$AM$7+1,IF(ISNUMBER(ocena!F26),ocena!F26,IF(UPPER(ocena!F26)=ustawienia!$E$15,1,0)),"")</f>
        <v/>
      </c>
      <c r="V30" s="52" t="str">
        <f aca="false">IF($A30&lt;ocena!$AM$7+1,IF(ISNUMBER(ocena!G26),ocena!G26,IF(UPPER(ocena!G26)=ustawienia!$E$16,1,0)),"")</f>
        <v/>
      </c>
      <c r="W30" s="52" t="str">
        <f aca="false">IF($A30&lt;ocena!$AM$7+1,IF(ISNUMBER(ocena!H26),ocena!H26,IF(UPPER(ocena!H26)=ustawienia!$E$17,1,0)),"")</f>
        <v/>
      </c>
      <c r="X30" s="52" t="str">
        <f aca="false">IF($A30&lt;ocena!$AM$7+1,IF(ISNUMBER(ocena!I26),ocena!I26,IF(UPPER(ocena!I26)=ustawienia!$E$18,1,0)),"")</f>
        <v/>
      </c>
      <c r="Y30" s="52" t="str">
        <f aca="false">IF($A30&lt;ocena!$AM$7+1,IF(ISNUMBER(ocena!J26),ocena!J26,IF(UPPER(ocena!J26)=ustawienia!$E$19,1,0)),"")</f>
        <v/>
      </c>
      <c r="Z30" s="52" t="str">
        <f aca="false">IF($A30&lt;ocena!$AM$7+1,IF(ISNUMBER(ocena!K26),ocena!K26,IF(UPPER(ocena!K26)=ustawienia!$E$20,1,0)),"")</f>
        <v/>
      </c>
      <c r="AA30" s="52" t="str">
        <f aca="false">IF($A30&lt;ocena!$AM$7+1,IF(ISNUMBER(ocena!L26),ocena!L26,IF(UPPER(ocena!L26)=ustawienia!$E$21,1,0)),"")</f>
        <v/>
      </c>
      <c r="AB30" s="52" t="str">
        <f aca="false">IF($A30&lt;ocena!$AM$7+1,IF(ISNUMBER(ocena!M26),ocena!M26,IF(UPPER(ocena!M26)=ustawienia!$E$22,1,0)),"")</f>
        <v/>
      </c>
      <c r="AC30" s="52" t="str">
        <f aca="false">IF($A30&lt;ocena!$AM$7+1,IF(ISNUMBER(ocena!N26),ocena!N26,IF(UPPER(ocena!N26)=ustawienia!$E$23,1,0)),"")</f>
        <v/>
      </c>
      <c r="AD30" s="52" t="str">
        <f aca="false">IF($A30&lt;ocena!$AM$7+1,IF(ISNUMBER(ocena!O26),ocena!O26,IF(UPPER(ocena!O26)=ustawienia!$E$24,1,0)),"")</f>
        <v/>
      </c>
      <c r="AE30" s="52" t="str">
        <f aca="false">IF($A30&lt;ocena!$AM$7+1,IF(ISNUMBER(ocena!P26),ocena!P26,IF(UPPER(ocena!P26)=ustawienia!$E$25,1,0)),"")</f>
        <v/>
      </c>
      <c r="AF30" s="52" t="str">
        <f aca="false">IF($A30&lt;ocena!$AM$7+1,IF(ISNUMBER(ocena!Q26),ocena!Q26,IF(UPPER(ocena!Q26)=ustawienia!$E$26,1,0)),"")</f>
        <v/>
      </c>
      <c r="AG30" s="52" t="str">
        <f aca="false">IF($A30&lt;ocena!$AM$7+1,IF(ISNUMBER(ocena!R26),ocena!R26,IF(UPPER(ocena!R26)=ustawienia!$E$27,1,0)),"")</f>
        <v/>
      </c>
      <c r="AH30" s="52" t="str">
        <f aca="false">IF($A30&lt;ocena!$AM$7+1,IF(ISNUMBER(ocena!S26),ocena!S26,IF(UPPER(ocena!S26)=ustawienia!$E$28,1,0)),"")</f>
        <v/>
      </c>
      <c r="AI30" s="52" t="str">
        <f aca="false">IF($A30&lt;ocena!$AM$7+1,IF(ISNUMBER(ocena!T26),ocena!T26,IF(UPPER(ocena!T26)=ustawienia!$E$29,1,0)),"")</f>
        <v/>
      </c>
      <c r="AJ30" s="52" t="str">
        <f aca="false">IF($A30&lt;ocena!$AM$7+1,IF(ISNUMBER(ocena!U26),ocena!U26,IF(UPPER(ocena!U26)=ustawienia!$E$30,1,0)),"")</f>
        <v/>
      </c>
      <c r="AK30" s="52" t="str">
        <f aca="false">IF($A30&lt;ocena!$AM$7+1,IF(ISNUMBER(ocena!V26),ocena!V26,IF(UPPER(ocena!V26)=ustawienia!$E$31,1,0)),"")</f>
        <v/>
      </c>
      <c r="AL30" s="52" t="str">
        <f aca="false">IF($A30&lt;ocena!$AM$7+1,IF(ISNUMBER(ocena!W26),ocena!W26,IF(UPPER(ocena!W26)=ustawienia!$E$32,1,0)),"")</f>
        <v/>
      </c>
      <c r="AM30" s="52" t="str">
        <f aca="false">IF($A30&lt;ocena!$AM$7+1,IF(ISNUMBER(ocena!X26),ocena!X26,IF(UPPER(ocena!X26)=ustawienia!$E$33,1,0)),"")</f>
        <v/>
      </c>
      <c r="AN30" s="52" t="str">
        <f aca="false">IF($A30&lt;ocena!$AM$7+1,IF(ISNUMBER(ocena!Y26),ocena!Y26,IF(UPPER(ocena!Y26)=ustawienia!$E$34,1,0)),"")</f>
        <v/>
      </c>
      <c r="AO30" s="52" t="str">
        <f aca="false">IF($A30&lt;ocena!$AM$7+1,IF(ISNUMBER(ocena!Z26),ocena!Z26,IF(UPPER(ocena!Z26)=ustawienia!$E$35,1,0)),"")</f>
        <v/>
      </c>
      <c r="AP30" s="52" t="str">
        <f aca="false">IF($A30&lt;ocena!$AM$7+1,IF(ISNUMBER(ocena!AA26),ocena!AA26,IF(UPPER(ocena!AA26)=ustawienia!$E$36,1,0)),"")</f>
        <v/>
      </c>
      <c r="AQ30" s="52" t="str">
        <f aca="false">IF($A30&lt;ocena!$AM$7+1,IF(ISNUMBER(ocena!AB26),ocena!AB26,IF(UPPER(ocena!AB26)=ustawienia!$E$37,1,0)),"")</f>
        <v/>
      </c>
      <c r="AR30" s="52" t="str">
        <f aca="false">IF($A30&lt;ocena!$AM$7+1,IF(ISNUMBER(ocena!AC26),ocena!AC26,IF(UPPER(ocena!AC26)=ustawienia!$E$38,1,0)),"")</f>
        <v/>
      </c>
      <c r="AS30" s="52" t="str">
        <f aca="false">IF($A30&lt;ocena!$AM$7+1,IF(ISNUMBER(ocena!AD26),ocena!AD26,IF(UPPER(ocena!AD26)=ustawienia!$E$39,1,0)),"")</f>
        <v/>
      </c>
      <c r="AT30" s="52" t="str">
        <f aca="false">IF($A30&lt;ocena!$AM$7+1,IF(ISNUMBER(ocena!AE26),ocena!AE26,IF(UPPER(ocena!AE26)=ustawienia!$E$40,1,0)),"")</f>
        <v/>
      </c>
      <c r="AU30" s="52" t="str">
        <f aca="false">IF($A30&lt;ocena!$AM$7+1,IF(ISNUMBER(ocena!AF26),ocena!AF26,IF(UPPER(ocena!AF26)=ustawienia!$E$41,1,0)),"")</f>
        <v/>
      </c>
      <c r="AV30" s="52" t="str">
        <f aca="false">IF($A30&lt;ocena!$AM$7+1,IF(ISNUMBER(ocena!AG26),ocena!AG26,IF(UPPER(ocena!AG26)=ustawienia!$E$42,1,0)),"")</f>
        <v/>
      </c>
      <c r="AW30" s="52" t="str">
        <f aca="false">IF($A30&lt;ocena!$AM$7+1,IF(ISNUMBER(ocena!AH26),ocena!AH26,IF(UPPER(ocena!AH26)=ustawienia!$E$43,1,0)),"")</f>
        <v/>
      </c>
      <c r="AX30" s="52" t="str">
        <f aca="false">IF($A30&lt;ocena!$AM$7+1,IF(ISNUMBER(ocena!AI26),ocena!AI26,IF(UPPER(ocena!AI26)=ustawienia!$E$44,1,0)),"")</f>
        <v/>
      </c>
      <c r="AY30" s="52" t="str">
        <f aca="false">IF($A30&lt;ocena!$AM$7+1,IF(ISNUMBER(ocena!AJ26),ocena!AJ26,IF(UPPER(ocena!AJ26)=ustawienia!$E$45,1,0)),"")</f>
        <v/>
      </c>
      <c r="AZ30" s="52" t="str">
        <f aca="false">IF($A30&lt;ocena!$AM$7+1,IF(ISNUMBER(ocena!AK26),ocena!AK26,IF(UPPER(ocena!AK26)=ustawienia!$E$46,1,0)),"")</f>
        <v/>
      </c>
      <c r="BA30" s="52" t="str">
        <f aca="false">IF($A30&lt;ocena!$AM$7+1,IF(ISNUMBER(ocena!AL26),ocena!AL26,IF(UPPER(ocena!AL26)=ustawienia!$E$47,1,0)),"")</f>
        <v/>
      </c>
      <c r="BB30" s="52" t="str">
        <f aca="false">IF($A30&lt;ocena!$AM$7+1,SUM(S30:BA30),"")</f>
        <v/>
      </c>
      <c r="BC30" s="88"/>
      <c r="BD30" s="88"/>
      <c r="BE30" s="88"/>
    </row>
    <row r="31" customFormat="false" ht="13.5" hidden="false" customHeight="false" outlineLevel="0" collapsed="false">
      <c r="A31" s="28" t="n">
        <f aca="false">A30+1</f>
        <v>19</v>
      </c>
      <c r="B31" s="52" t="str">
        <f aca="false">IF($A31&lt;ocena!$AM$7+1,SUM($S31:$BA31),"")</f>
        <v/>
      </c>
      <c r="C31" s="52" t="str">
        <f aca="false">IF($A31&lt;ocena!$AM$7+1,SUM($S162:$BA162),"")</f>
        <v/>
      </c>
      <c r="D31" s="100"/>
      <c r="E31" s="101" t="str">
        <f aca="false">IF($A31&lt;ocena!$AM$7+1,SUMIF($S$4:$BA$4,$E$12,$S31:$BA31),"")</f>
        <v/>
      </c>
      <c r="F31" s="52" t="str">
        <f aca="false">IF($A31&lt;ocena!$AM$7+1,SUMIF($S$4:$BA$4,$F$12,$S31:$BA31),"")</f>
        <v/>
      </c>
      <c r="G31" s="52" t="str">
        <f aca="false">IF($A31&lt;ocena!$AM$7+1,SUMIF($S$4:$BA$4,$G$12,$S31:$BA31),"")</f>
        <v/>
      </c>
      <c r="H31" s="52" t="str">
        <f aca="false">IF($A31&lt;ocena!$AM$7+1,SUMIF($S$4:$BA$4,$H$12,$S31:$BA31),"")</f>
        <v/>
      </c>
      <c r="I31" s="52" t="str">
        <f aca="false">IF($A31&lt;ocena!$AM$7+1,SUMIF($S$4:$BA$4,$I$12,$S31:$BA31),"")</f>
        <v/>
      </c>
      <c r="K31" s="52" t="str">
        <f aca="false">IF($A31&lt;ocena!$AM$7+1,SUMIF($S$6:$BA$6,$K$12,$S31:$BA31)+SUMIF($S$6:$BA$6,"R",$S31:$BA31),"")</f>
        <v/>
      </c>
      <c r="L31" s="52" t="str">
        <f aca="false">IF($A31&lt;ocena!$AM$7+1,SUMIF($S$6:$BA$6,$L$12,$S31:$BA31)+SUMIF($S$6:$BA$6,"R",$S31:$BA31),"")</f>
        <v/>
      </c>
      <c r="M31" s="102"/>
      <c r="N31" s="52" t="str">
        <f aca="false">IF($A31&lt;ocena!$AM$7+1,SUMIF($S$2:$BA$2,$N$12,$S31:$BA31),"")</f>
        <v/>
      </c>
      <c r="O31" s="52" t="str">
        <f aca="false">IF($A31&lt;ocena!$AM$7+1,SUMIF($S$2:$BA$2,$O$12,$S31:$BA31),"")</f>
        <v/>
      </c>
      <c r="P31" s="52" t="str">
        <f aca="false">IF($A31&lt;ocena!$AM$7+1,SUMIF($S$2:$BA$2,$P$12,$S31:$BA31),"")</f>
        <v/>
      </c>
      <c r="Q31" s="46"/>
      <c r="R31" s="103"/>
      <c r="S31" s="101" t="str">
        <f aca="false">IF($A31&lt;ocena!$AM$7+1,IF(ISNUMBER(ocena!D27),ocena!D27,IF(UPPER(ocena!D27)=ustawienia!$E$13,1,0)),"")</f>
        <v/>
      </c>
      <c r="T31" s="52" t="str">
        <f aca="false">IF($A31&lt;ocena!$AM$7+1,IF(ISNUMBER(ocena!E27),ocena!E27,IF(UPPER(ocena!E27)=ustawienia!$E$14,1,0)),"")</f>
        <v/>
      </c>
      <c r="U31" s="52" t="str">
        <f aca="false">IF($A31&lt;ocena!$AM$7+1,IF(ISNUMBER(ocena!F27),ocena!F27,IF(UPPER(ocena!F27)=ustawienia!$E$15,1,0)),"")</f>
        <v/>
      </c>
      <c r="V31" s="52" t="str">
        <f aca="false">IF($A31&lt;ocena!$AM$7+1,IF(ISNUMBER(ocena!G27),ocena!G27,IF(UPPER(ocena!G27)=ustawienia!$E$16,1,0)),"")</f>
        <v/>
      </c>
      <c r="W31" s="52" t="str">
        <f aca="false">IF($A31&lt;ocena!$AM$7+1,IF(ISNUMBER(ocena!H27),ocena!H27,IF(UPPER(ocena!H27)=ustawienia!$E$17,1,0)),"")</f>
        <v/>
      </c>
      <c r="X31" s="52" t="str">
        <f aca="false">IF($A31&lt;ocena!$AM$7+1,IF(ISNUMBER(ocena!I27),ocena!I27,IF(UPPER(ocena!I27)=ustawienia!$E$18,1,0)),"")</f>
        <v/>
      </c>
      <c r="Y31" s="52" t="str">
        <f aca="false">IF($A31&lt;ocena!$AM$7+1,IF(ISNUMBER(ocena!J27),ocena!J27,IF(UPPER(ocena!J27)=ustawienia!$E$19,1,0)),"")</f>
        <v/>
      </c>
      <c r="Z31" s="52" t="str">
        <f aca="false">IF($A31&lt;ocena!$AM$7+1,IF(ISNUMBER(ocena!K27),ocena!K27,IF(UPPER(ocena!K27)=ustawienia!$E$20,1,0)),"")</f>
        <v/>
      </c>
      <c r="AA31" s="52" t="str">
        <f aca="false">IF($A31&lt;ocena!$AM$7+1,IF(ISNUMBER(ocena!L27),ocena!L27,IF(UPPER(ocena!L27)=ustawienia!$E$21,1,0)),"")</f>
        <v/>
      </c>
      <c r="AB31" s="52" t="str">
        <f aca="false">IF($A31&lt;ocena!$AM$7+1,IF(ISNUMBER(ocena!M27),ocena!M27,IF(UPPER(ocena!M27)=ustawienia!$E$22,1,0)),"")</f>
        <v/>
      </c>
      <c r="AC31" s="52" t="str">
        <f aca="false">IF($A31&lt;ocena!$AM$7+1,IF(ISNUMBER(ocena!N27),ocena!N27,IF(UPPER(ocena!N27)=ustawienia!$E$23,1,0)),"")</f>
        <v/>
      </c>
      <c r="AD31" s="52" t="str">
        <f aca="false">IF($A31&lt;ocena!$AM$7+1,IF(ISNUMBER(ocena!O27),ocena!O27,IF(UPPER(ocena!O27)=ustawienia!$E$24,1,0)),"")</f>
        <v/>
      </c>
      <c r="AE31" s="52" t="str">
        <f aca="false">IF($A31&lt;ocena!$AM$7+1,IF(ISNUMBER(ocena!P27),ocena!P27,IF(UPPER(ocena!P27)=ustawienia!$E$25,1,0)),"")</f>
        <v/>
      </c>
      <c r="AF31" s="52" t="str">
        <f aca="false">IF($A31&lt;ocena!$AM$7+1,IF(ISNUMBER(ocena!Q27),ocena!Q27,IF(UPPER(ocena!Q27)=ustawienia!$E$26,1,0)),"")</f>
        <v/>
      </c>
      <c r="AG31" s="52" t="str">
        <f aca="false">IF($A31&lt;ocena!$AM$7+1,IF(ISNUMBER(ocena!R27),ocena!R27,IF(UPPER(ocena!R27)=ustawienia!$E$27,1,0)),"")</f>
        <v/>
      </c>
      <c r="AH31" s="52" t="str">
        <f aca="false">IF($A31&lt;ocena!$AM$7+1,IF(ISNUMBER(ocena!S27),ocena!S27,IF(UPPER(ocena!S27)=ustawienia!$E$28,1,0)),"")</f>
        <v/>
      </c>
      <c r="AI31" s="52" t="str">
        <f aca="false">IF($A31&lt;ocena!$AM$7+1,IF(ISNUMBER(ocena!T27),ocena!T27,IF(UPPER(ocena!T27)=ustawienia!$E$29,1,0)),"")</f>
        <v/>
      </c>
      <c r="AJ31" s="52" t="str">
        <f aca="false">IF($A31&lt;ocena!$AM$7+1,IF(ISNUMBER(ocena!U27),ocena!U27,IF(UPPER(ocena!U27)=ustawienia!$E$30,1,0)),"")</f>
        <v/>
      </c>
      <c r="AK31" s="52" t="str">
        <f aca="false">IF($A31&lt;ocena!$AM$7+1,IF(ISNUMBER(ocena!V27),ocena!V27,IF(UPPER(ocena!V27)=ustawienia!$E$31,1,0)),"")</f>
        <v/>
      </c>
      <c r="AL31" s="52" t="str">
        <f aca="false">IF($A31&lt;ocena!$AM$7+1,IF(ISNUMBER(ocena!W27),ocena!W27,IF(UPPER(ocena!W27)=ustawienia!$E$32,1,0)),"")</f>
        <v/>
      </c>
      <c r="AM31" s="52" t="str">
        <f aca="false">IF($A31&lt;ocena!$AM$7+1,IF(ISNUMBER(ocena!X27),ocena!X27,IF(UPPER(ocena!X27)=ustawienia!$E$33,1,0)),"")</f>
        <v/>
      </c>
      <c r="AN31" s="52" t="str">
        <f aca="false">IF($A31&lt;ocena!$AM$7+1,IF(ISNUMBER(ocena!Y27),ocena!Y27,IF(UPPER(ocena!Y27)=ustawienia!$E$34,1,0)),"")</f>
        <v/>
      </c>
      <c r="AO31" s="52" t="str">
        <f aca="false">IF($A31&lt;ocena!$AM$7+1,IF(ISNUMBER(ocena!Z27),ocena!Z27,IF(UPPER(ocena!Z27)=ustawienia!$E$35,1,0)),"")</f>
        <v/>
      </c>
      <c r="AP31" s="52" t="str">
        <f aca="false">IF($A31&lt;ocena!$AM$7+1,IF(ISNUMBER(ocena!AA27),ocena!AA27,IF(UPPER(ocena!AA27)=ustawienia!$E$36,1,0)),"")</f>
        <v/>
      </c>
      <c r="AQ31" s="52" t="str">
        <f aca="false">IF($A31&lt;ocena!$AM$7+1,IF(ISNUMBER(ocena!AB27),ocena!AB27,IF(UPPER(ocena!AB27)=ustawienia!$E$37,1,0)),"")</f>
        <v/>
      </c>
      <c r="AR31" s="52" t="str">
        <f aca="false">IF($A31&lt;ocena!$AM$7+1,IF(ISNUMBER(ocena!AC27),ocena!AC27,IF(UPPER(ocena!AC27)=ustawienia!$E$38,1,0)),"")</f>
        <v/>
      </c>
      <c r="AS31" s="52" t="str">
        <f aca="false">IF($A31&lt;ocena!$AM$7+1,IF(ISNUMBER(ocena!AD27),ocena!AD27,IF(UPPER(ocena!AD27)=ustawienia!$E$39,1,0)),"")</f>
        <v/>
      </c>
      <c r="AT31" s="52" t="str">
        <f aca="false">IF($A31&lt;ocena!$AM$7+1,IF(ISNUMBER(ocena!AE27),ocena!AE27,IF(UPPER(ocena!AE27)=ustawienia!$E$40,1,0)),"")</f>
        <v/>
      </c>
      <c r="AU31" s="52" t="str">
        <f aca="false">IF($A31&lt;ocena!$AM$7+1,IF(ISNUMBER(ocena!AF27),ocena!AF27,IF(UPPER(ocena!AF27)=ustawienia!$E$41,1,0)),"")</f>
        <v/>
      </c>
      <c r="AV31" s="52" t="str">
        <f aca="false">IF($A31&lt;ocena!$AM$7+1,IF(ISNUMBER(ocena!AG27),ocena!AG27,IF(UPPER(ocena!AG27)=ustawienia!$E$42,1,0)),"")</f>
        <v/>
      </c>
      <c r="AW31" s="52" t="str">
        <f aca="false">IF($A31&lt;ocena!$AM$7+1,IF(ISNUMBER(ocena!AH27),ocena!AH27,IF(UPPER(ocena!AH27)=ustawienia!$E$43,1,0)),"")</f>
        <v/>
      </c>
      <c r="AX31" s="52" t="str">
        <f aca="false">IF($A31&lt;ocena!$AM$7+1,IF(ISNUMBER(ocena!AI27),ocena!AI27,IF(UPPER(ocena!AI27)=ustawienia!$E$44,1,0)),"")</f>
        <v/>
      </c>
      <c r="AY31" s="52" t="str">
        <f aca="false">IF($A31&lt;ocena!$AM$7+1,IF(ISNUMBER(ocena!AJ27),ocena!AJ27,IF(UPPER(ocena!AJ27)=ustawienia!$E$45,1,0)),"")</f>
        <v/>
      </c>
      <c r="AZ31" s="52" t="str">
        <f aca="false">IF($A31&lt;ocena!$AM$7+1,IF(ISNUMBER(ocena!AK27),ocena!AK27,IF(UPPER(ocena!AK27)=ustawienia!$E$46,1,0)),"")</f>
        <v/>
      </c>
      <c r="BA31" s="52" t="str">
        <f aca="false">IF($A31&lt;ocena!$AM$7+1,IF(ISNUMBER(ocena!AL27),ocena!AL27,IF(UPPER(ocena!AL27)=ustawienia!$E$47,1,0)),"")</f>
        <v/>
      </c>
      <c r="BB31" s="52" t="str">
        <f aca="false">IF($A31&lt;ocena!$AM$7+1,SUM(S31:BA31),"")</f>
        <v/>
      </c>
      <c r="BC31" s="88"/>
      <c r="BD31" s="88"/>
      <c r="BE31" s="88"/>
    </row>
    <row r="32" customFormat="false" ht="13.5" hidden="false" customHeight="false" outlineLevel="0" collapsed="false">
      <c r="A32" s="28" t="n">
        <f aca="false">A31+1</f>
        <v>20</v>
      </c>
      <c r="B32" s="52" t="str">
        <f aca="false">IF($A32&lt;ocena!$AM$7+1,SUM($S32:$BA32),"")</f>
        <v/>
      </c>
      <c r="C32" s="52" t="str">
        <f aca="false">IF($A32&lt;ocena!$AM$7+1,SUM($S163:$BA163),"")</f>
        <v/>
      </c>
      <c r="D32" s="100"/>
      <c r="E32" s="101" t="str">
        <f aca="false">IF($A32&lt;ocena!$AM$7+1,SUMIF($S$4:$BA$4,$E$12,$S32:$BA32),"")</f>
        <v/>
      </c>
      <c r="F32" s="52" t="str">
        <f aca="false">IF($A32&lt;ocena!$AM$7+1,SUMIF($S$4:$BA$4,$F$12,$S32:$BA32),"")</f>
        <v/>
      </c>
      <c r="G32" s="52" t="str">
        <f aca="false">IF($A32&lt;ocena!$AM$7+1,SUMIF($S$4:$BA$4,$G$12,$S32:$BA32),"")</f>
        <v/>
      </c>
      <c r="H32" s="52" t="str">
        <f aca="false">IF($A32&lt;ocena!$AM$7+1,SUMIF($S$4:$BA$4,$H$12,$S32:$BA32),"")</f>
        <v/>
      </c>
      <c r="I32" s="52" t="str">
        <f aca="false">IF($A32&lt;ocena!$AM$7+1,SUMIF($S$4:$BA$4,$I$12,$S32:$BA32),"")</f>
        <v/>
      </c>
      <c r="K32" s="52" t="str">
        <f aca="false">IF($A32&lt;ocena!$AM$7+1,SUMIF($S$6:$BA$6,$K$12,$S32:$BA32)+SUMIF($S$6:$BA$6,"R",$S32:$BA32),"")</f>
        <v/>
      </c>
      <c r="L32" s="52" t="str">
        <f aca="false">IF($A32&lt;ocena!$AM$7+1,SUMIF($S$6:$BA$6,$L$12,$S32:$BA32)+SUMIF($S$6:$BA$6,"R",$S32:$BA32),"")</f>
        <v/>
      </c>
      <c r="M32" s="102"/>
      <c r="N32" s="52" t="str">
        <f aca="false">IF($A32&lt;ocena!$AM$7+1,SUMIF($S$2:$BA$2,$N$12,$S32:$BA32),"")</f>
        <v/>
      </c>
      <c r="O32" s="52" t="str">
        <f aca="false">IF($A32&lt;ocena!$AM$7+1,SUMIF($S$2:$BA$2,$O$12,$S32:$BA32),"")</f>
        <v/>
      </c>
      <c r="P32" s="52" t="str">
        <f aca="false">IF($A32&lt;ocena!$AM$7+1,SUMIF($S$2:$BA$2,$P$12,$S32:$BA32),"")</f>
        <v/>
      </c>
      <c r="Q32" s="46"/>
      <c r="R32" s="103"/>
      <c r="S32" s="101" t="str">
        <f aca="false">IF($A32&lt;ocena!$AM$7+1,IF(ISNUMBER(ocena!D28),ocena!D28,IF(UPPER(ocena!D28)=ustawienia!$E$13,1,0)),"")</f>
        <v/>
      </c>
      <c r="T32" s="52" t="str">
        <f aca="false">IF($A32&lt;ocena!$AM$7+1,IF(ISNUMBER(ocena!E28),ocena!E28,IF(UPPER(ocena!E28)=ustawienia!$E$14,1,0)),"")</f>
        <v/>
      </c>
      <c r="U32" s="52" t="str">
        <f aca="false">IF($A32&lt;ocena!$AM$7+1,IF(ISNUMBER(ocena!F28),ocena!F28,IF(UPPER(ocena!F28)=ustawienia!$E$15,1,0)),"")</f>
        <v/>
      </c>
      <c r="V32" s="52" t="str">
        <f aca="false">IF($A32&lt;ocena!$AM$7+1,IF(ISNUMBER(ocena!G28),ocena!G28,IF(UPPER(ocena!G28)=ustawienia!$E$16,1,0)),"")</f>
        <v/>
      </c>
      <c r="W32" s="52" t="str">
        <f aca="false">IF($A32&lt;ocena!$AM$7+1,IF(ISNUMBER(ocena!H28),ocena!H28,IF(UPPER(ocena!H28)=ustawienia!$E$17,1,0)),"")</f>
        <v/>
      </c>
      <c r="X32" s="52" t="str">
        <f aca="false">IF($A32&lt;ocena!$AM$7+1,IF(ISNUMBER(ocena!I28),ocena!I28,IF(UPPER(ocena!I28)=ustawienia!$E$18,1,0)),"")</f>
        <v/>
      </c>
      <c r="Y32" s="52" t="str">
        <f aca="false">IF($A32&lt;ocena!$AM$7+1,IF(ISNUMBER(ocena!J28),ocena!J28,IF(UPPER(ocena!J28)=ustawienia!$E$19,1,0)),"")</f>
        <v/>
      </c>
      <c r="Z32" s="52" t="str">
        <f aca="false">IF($A32&lt;ocena!$AM$7+1,IF(ISNUMBER(ocena!K28),ocena!K28,IF(UPPER(ocena!K28)=ustawienia!$E$20,1,0)),"")</f>
        <v/>
      </c>
      <c r="AA32" s="52" t="str">
        <f aca="false">IF($A32&lt;ocena!$AM$7+1,IF(ISNUMBER(ocena!L28),ocena!L28,IF(UPPER(ocena!L28)=ustawienia!$E$21,1,0)),"")</f>
        <v/>
      </c>
      <c r="AB32" s="52" t="str">
        <f aca="false">IF($A32&lt;ocena!$AM$7+1,IF(ISNUMBER(ocena!M28),ocena!M28,IF(UPPER(ocena!M28)=ustawienia!$E$22,1,0)),"")</f>
        <v/>
      </c>
      <c r="AC32" s="52" t="str">
        <f aca="false">IF($A32&lt;ocena!$AM$7+1,IF(ISNUMBER(ocena!N28),ocena!N28,IF(UPPER(ocena!N28)=ustawienia!$E$23,1,0)),"")</f>
        <v/>
      </c>
      <c r="AD32" s="52" t="str">
        <f aca="false">IF($A32&lt;ocena!$AM$7+1,IF(ISNUMBER(ocena!O28),ocena!O28,IF(UPPER(ocena!O28)=ustawienia!$E$24,1,0)),"")</f>
        <v/>
      </c>
      <c r="AE32" s="52" t="str">
        <f aca="false">IF($A32&lt;ocena!$AM$7+1,IF(ISNUMBER(ocena!P28),ocena!P28,IF(UPPER(ocena!P28)=ustawienia!$E$25,1,0)),"")</f>
        <v/>
      </c>
      <c r="AF32" s="52" t="str">
        <f aca="false">IF($A32&lt;ocena!$AM$7+1,IF(ISNUMBER(ocena!Q28),ocena!Q28,IF(UPPER(ocena!Q28)=ustawienia!$E$26,1,0)),"")</f>
        <v/>
      </c>
      <c r="AG32" s="52" t="str">
        <f aca="false">IF($A32&lt;ocena!$AM$7+1,IF(ISNUMBER(ocena!R28),ocena!R28,IF(UPPER(ocena!R28)=ustawienia!$E$27,1,0)),"")</f>
        <v/>
      </c>
      <c r="AH32" s="52" t="str">
        <f aca="false">IF($A32&lt;ocena!$AM$7+1,IF(ISNUMBER(ocena!S28),ocena!S28,IF(UPPER(ocena!S28)=ustawienia!$E$28,1,0)),"")</f>
        <v/>
      </c>
      <c r="AI32" s="52" t="str">
        <f aca="false">IF($A32&lt;ocena!$AM$7+1,IF(ISNUMBER(ocena!T28),ocena!T28,IF(UPPER(ocena!T28)=ustawienia!$E$29,1,0)),"")</f>
        <v/>
      </c>
      <c r="AJ32" s="52" t="str">
        <f aca="false">IF($A32&lt;ocena!$AM$7+1,IF(ISNUMBER(ocena!U28),ocena!U28,IF(UPPER(ocena!U28)=ustawienia!$E$30,1,0)),"")</f>
        <v/>
      </c>
      <c r="AK32" s="52" t="str">
        <f aca="false">IF($A32&lt;ocena!$AM$7+1,IF(ISNUMBER(ocena!V28),ocena!V28,IF(UPPER(ocena!V28)=ustawienia!$E$31,1,0)),"")</f>
        <v/>
      </c>
      <c r="AL32" s="52" t="str">
        <f aca="false">IF($A32&lt;ocena!$AM$7+1,IF(ISNUMBER(ocena!W28),ocena!W28,IF(UPPER(ocena!W28)=ustawienia!$E$32,1,0)),"")</f>
        <v/>
      </c>
      <c r="AM32" s="52" t="str">
        <f aca="false">IF($A32&lt;ocena!$AM$7+1,IF(ISNUMBER(ocena!X28),ocena!X28,IF(UPPER(ocena!X28)=ustawienia!$E$33,1,0)),"")</f>
        <v/>
      </c>
      <c r="AN32" s="52" t="str">
        <f aca="false">IF($A32&lt;ocena!$AM$7+1,IF(ISNUMBER(ocena!Y28),ocena!Y28,IF(UPPER(ocena!Y28)=ustawienia!$E$34,1,0)),"")</f>
        <v/>
      </c>
      <c r="AO32" s="52" t="str">
        <f aca="false">IF($A32&lt;ocena!$AM$7+1,IF(ISNUMBER(ocena!Z28),ocena!Z28,IF(UPPER(ocena!Z28)=ustawienia!$E$35,1,0)),"")</f>
        <v/>
      </c>
      <c r="AP32" s="52" t="str">
        <f aca="false">IF($A32&lt;ocena!$AM$7+1,IF(ISNUMBER(ocena!AA28),ocena!AA28,IF(UPPER(ocena!AA28)=ustawienia!$E$36,1,0)),"")</f>
        <v/>
      </c>
      <c r="AQ32" s="52" t="str">
        <f aca="false">IF($A32&lt;ocena!$AM$7+1,IF(ISNUMBER(ocena!AB28),ocena!AB28,IF(UPPER(ocena!AB28)=ustawienia!$E$37,1,0)),"")</f>
        <v/>
      </c>
      <c r="AR32" s="52" t="str">
        <f aca="false">IF($A32&lt;ocena!$AM$7+1,IF(ISNUMBER(ocena!AC28),ocena!AC28,IF(UPPER(ocena!AC28)=ustawienia!$E$38,1,0)),"")</f>
        <v/>
      </c>
      <c r="AS32" s="52" t="str">
        <f aca="false">IF($A32&lt;ocena!$AM$7+1,IF(ISNUMBER(ocena!AD28),ocena!AD28,IF(UPPER(ocena!AD28)=ustawienia!$E$39,1,0)),"")</f>
        <v/>
      </c>
      <c r="AT32" s="52" t="str">
        <f aca="false">IF($A32&lt;ocena!$AM$7+1,IF(ISNUMBER(ocena!AE28),ocena!AE28,IF(UPPER(ocena!AE28)=ustawienia!$E$40,1,0)),"")</f>
        <v/>
      </c>
      <c r="AU32" s="52" t="str">
        <f aca="false">IF($A32&lt;ocena!$AM$7+1,IF(ISNUMBER(ocena!AF28),ocena!AF28,IF(UPPER(ocena!AF28)=ustawienia!$E$41,1,0)),"")</f>
        <v/>
      </c>
      <c r="AV32" s="52" t="str">
        <f aca="false">IF($A32&lt;ocena!$AM$7+1,IF(ISNUMBER(ocena!AG28),ocena!AG28,IF(UPPER(ocena!AG28)=ustawienia!$E$42,1,0)),"")</f>
        <v/>
      </c>
      <c r="AW32" s="52" t="str">
        <f aca="false">IF($A32&lt;ocena!$AM$7+1,IF(ISNUMBER(ocena!AH28),ocena!AH28,IF(UPPER(ocena!AH28)=ustawienia!$E$43,1,0)),"")</f>
        <v/>
      </c>
      <c r="AX32" s="52" t="str">
        <f aca="false">IF($A32&lt;ocena!$AM$7+1,IF(ISNUMBER(ocena!AI28),ocena!AI28,IF(UPPER(ocena!AI28)=ustawienia!$E$44,1,0)),"")</f>
        <v/>
      </c>
      <c r="AY32" s="52" t="str">
        <f aca="false">IF($A32&lt;ocena!$AM$7+1,IF(ISNUMBER(ocena!AJ28),ocena!AJ28,IF(UPPER(ocena!AJ28)=ustawienia!$E$45,1,0)),"")</f>
        <v/>
      </c>
      <c r="AZ32" s="52" t="str">
        <f aca="false">IF($A32&lt;ocena!$AM$7+1,IF(ISNUMBER(ocena!AK28),ocena!AK28,IF(UPPER(ocena!AK28)=ustawienia!$E$46,1,0)),"")</f>
        <v/>
      </c>
      <c r="BA32" s="52" t="str">
        <f aca="false">IF($A32&lt;ocena!$AM$7+1,IF(ISNUMBER(ocena!AL28),ocena!AL28,IF(UPPER(ocena!AL28)=ustawienia!$E$47,1,0)),"")</f>
        <v/>
      </c>
      <c r="BB32" s="52" t="str">
        <f aca="false">IF($A32&lt;ocena!$AM$7+1,SUM(S32:BA32),"")</f>
        <v/>
      </c>
      <c r="BC32" s="88"/>
      <c r="BD32" s="88"/>
      <c r="BE32" s="88"/>
    </row>
    <row r="33" customFormat="false" ht="13.5" hidden="false" customHeight="false" outlineLevel="0" collapsed="false">
      <c r="A33" s="28" t="n">
        <f aca="false">A32+1</f>
        <v>21</v>
      </c>
      <c r="B33" s="52" t="str">
        <f aca="false">IF($A33&lt;ocena!$AM$7+1,SUM($S33:$BA33),"")</f>
        <v/>
      </c>
      <c r="C33" s="52" t="str">
        <f aca="false">IF($A33&lt;ocena!$AM$7+1,SUM($S164:$BA164),"")</f>
        <v/>
      </c>
      <c r="D33" s="100"/>
      <c r="E33" s="101" t="str">
        <f aca="false">IF($A33&lt;ocena!$AM$7+1,SUMIF($S$4:$BA$4,$E$12,$S33:$BA33),"")</f>
        <v/>
      </c>
      <c r="F33" s="52" t="str">
        <f aca="false">IF($A33&lt;ocena!$AM$7+1,SUMIF($S$4:$BA$4,$F$12,$S33:$BA33),"")</f>
        <v/>
      </c>
      <c r="G33" s="52" t="str">
        <f aca="false">IF($A33&lt;ocena!$AM$7+1,SUMIF($S$4:$BA$4,$G$12,$S33:$BA33),"")</f>
        <v/>
      </c>
      <c r="H33" s="52" t="str">
        <f aca="false">IF($A33&lt;ocena!$AM$7+1,SUMIF($S$4:$BA$4,$H$12,$S33:$BA33),"")</f>
        <v/>
      </c>
      <c r="I33" s="52" t="str">
        <f aca="false">IF($A33&lt;ocena!$AM$7+1,SUMIF($S$4:$BA$4,$I$12,$S33:$BA33),"")</f>
        <v/>
      </c>
      <c r="K33" s="52" t="str">
        <f aca="false">IF($A33&lt;ocena!$AM$7+1,SUMIF($S$6:$BA$6,$K$12,$S33:$BA33)+SUMIF($S$6:$BA$6,"R",$S33:$BA33),"")</f>
        <v/>
      </c>
      <c r="L33" s="52" t="str">
        <f aca="false">IF($A33&lt;ocena!$AM$7+1,SUMIF($S$6:$BA$6,$L$12,$S33:$BA33)+SUMIF($S$6:$BA$6,"R",$S33:$BA33),"")</f>
        <v/>
      </c>
      <c r="M33" s="102"/>
      <c r="N33" s="52" t="str">
        <f aca="false">IF($A33&lt;ocena!$AM$7+1,SUMIF($S$2:$BA$2,$N$12,$S33:$BA33),"")</f>
        <v/>
      </c>
      <c r="O33" s="52" t="str">
        <f aca="false">IF($A33&lt;ocena!$AM$7+1,SUMIF($S$2:$BA$2,$O$12,$S33:$BA33),"")</f>
        <v/>
      </c>
      <c r="P33" s="52" t="str">
        <f aca="false">IF($A33&lt;ocena!$AM$7+1,SUMIF($S$2:$BA$2,$P$12,$S33:$BA33),"")</f>
        <v/>
      </c>
      <c r="Q33" s="46"/>
      <c r="R33" s="103"/>
      <c r="S33" s="101" t="str">
        <f aca="false">IF($A33&lt;ocena!$AM$7+1,IF(ISNUMBER(ocena!D29),ocena!D29,IF(UPPER(ocena!D29)=ustawienia!$E$13,1,0)),"")</f>
        <v/>
      </c>
      <c r="T33" s="52" t="str">
        <f aca="false">IF($A33&lt;ocena!$AM$7+1,IF(ISNUMBER(ocena!E29),ocena!E29,IF(UPPER(ocena!E29)=ustawienia!$E$14,1,0)),"")</f>
        <v/>
      </c>
      <c r="U33" s="52" t="str">
        <f aca="false">IF($A33&lt;ocena!$AM$7+1,IF(ISNUMBER(ocena!F29),ocena!F29,IF(UPPER(ocena!F29)=ustawienia!$E$15,1,0)),"")</f>
        <v/>
      </c>
      <c r="V33" s="52" t="str">
        <f aca="false">IF($A33&lt;ocena!$AM$7+1,IF(ISNUMBER(ocena!G29),ocena!G29,IF(UPPER(ocena!G29)=ustawienia!$E$16,1,0)),"")</f>
        <v/>
      </c>
      <c r="W33" s="52" t="str">
        <f aca="false">IF($A33&lt;ocena!$AM$7+1,IF(ISNUMBER(ocena!H29),ocena!H29,IF(UPPER(ocena!H29)=ustawienia!$E$17,1,0)),"")</f>
        <v/>
      </c>
      <c r="X33" s="52" t="str">
        <f aca="false">IF($A33&lt;ocena!$AM$7+1,IF(ISNUMBER(ocena!I29),ocena!I29,IF(UPPER(ocena!I29)=ustawienia!$E$18,1,0)),"")</f>
        <v/>
      </c>
      <c r="Y33" s="52" t="str">
        <f aca="false">IF($A33&lt;ocena!$AM$7+1,IF(ISNUMBER(ocena!J29),ocena!J29,IF(UPPER(ocena!J29)=ustawienia!$E$19,1,0)),"")</f>
        <v/>
      </c>
      <c r="Z33" s="52" t="str">
        <f aca="false">IF($A33&lt;ocena!$AM$7+1,IF(ISNUMBER(ocena!K29),ocena!K29,IF(UPPER(ocena!K29)=ustawienia!$E$20,1,0)),"")</f>
        <v/>
      </c>
      <c r="AA33" s="52" t="str">
        <f aca="false">IF($A33&lt;ocena!$AM$7+1,IF(ISNUMBER(ocena!L29),ocena!L29,IF(UPPER(ocena!L29)=ustawienia!$E$21,1,0)),"")</f>
        <v/>
      </c>
      <c r="AB33" s="52" t="str">
        <f aca="false">IF($A33&lt;ocena!$AM$7+1,IF(ISNUMBER(ocena!M29),ocena!M29,IF(UPPER(ocena!M29)=ustawienia!$E$22,1,0)),"")</f>
        <v/>
      </c>
      <c r="AC33" s="52" t="str">
        <f aca="false">IF($A33&lt;ocena!$AM$7+1,IF(ISNUMBER(ocena!N29),ocena!N29,IF(UPPER(ocena!N29)=ustawienia!$E$23,1,0)),"")</f>
        <v/>
      </c>
      <c r="AD33" s="52" t="str">
        <f aca="false">IF($A33&lt;ocena!$AM$7+1,IF(ISNUMBER(ocena!O29),ocena!O29,IF(UPPER(ocena!O29)=ustawienia!$E$24,1,0)),"")</f>
        <v/>
      </c>
      <c r="AE33" s="52" t="str">
        <f aca="false">IF($A33&lt;ocena!$AM$7+1,IF(ISNUMBER(ocena!P29),ocena!P29,IF(UPPER(ocena!P29)=ustawienia!$E$25,1,0)),"")</f>
        <v/>
      </c>
      <c r="AF33" s="52" t="str">
        <f aca="false">IF($A33&lt;ocena!$AM$7+1,IF(ISNUMBER(ocena!Q29),ocena!Q29,IF(UPPER(ocena!Q29)=ustawienia!$E$26,1,0)),"")</f>
        <v/>
      </c>
      <c r="AG33" s="52" t="str">
        <f aca="false">IF($A33&lt;ocena!$AM$7+1,IF(ISNUMBER(ocena!R29),ocena!R29,IF(UPPER(ocena!R29)=ustawienia!$E$27,1,0)),"")</f>
        <v/>
      </c>
      <c r="AH33" s="52" t="str">
        <f aca="false">IF($A33&lt;ocena!$AM$7+1,IF(ISNUMBER(ocena!S29),ocena!S29,IF(UPPER(ocena!S29)=ustawienia!$E$28,1,0)),"")</f>
        <v/>
      </c>
      <c r="AI33" s="52" t="str">
        <f aca="false">IF($A33&lt;ocena!$AM$7+1,IF(ISNUMBER(ocena!T29),ocena!T29,IF(UPPER(ocena!T29)=ustawienia!$E$29,1,0)),"")</f>
        <v/>
      </c>
      <c r="AJ33" s="52" t="str">
        <f aca="false">IF($A33&lt;ocena!$AM$7+1,IF(ISNUMBER(ocena!U29),ocena!U29,IF(UPPER(ocena!U29)=ustawienia!$E$30,1,0)),"")</f>
        <v/>
      </c>
      <c r="AK33" s="52" t="str">
        <f aca="false">IF($A33&lt;ocena!$AM$7+1,IF(ISNUMBER(ocena!V29),ocena!V29,IF(UPPER(ocena!V29)=ustawienia!$E$31,1,0)),"")</f>
        <v/>
      </c>
      <c r="AL33" s="52" t="str">
        <f aca="false">IF($A33&lt;ocena!$AM$7+1,IF(ISNUMBER(ocena!W29),ocena!W29,IF(UPPER(ocena!W29)=ustawienia!$E$32,1,0)),"")</f>
        <v/>
      </c>
      <c r="AM33" s="52" t="str">
        <f aca="false">IF($A33&lt;ocena!$AM$7+1,IF(ISNUMBER(ocena!X29),ocena!X29,IF(UPPER(ocena!X29)=ustawienia!$E$33,1,0)),"")</f>
        <v/>
      </c>
      <c r="AN33" s="52" t="str">
        <f aca="false">IF($A33&lt;ocena!$AM$7+1,IF(ISNUMBER(ocena!Y29),ocena!Y29,IF(UPPER(ocena!Y29)=ustawienia!$E$34,1,0)),"")</f>
        <v/>
      </c>
      <c r="AO33" s="52" t="str">
        <f aca="false">IF($A33&lt;ocena!$AM$7+1,IF(ISNUMBER(ocena!Z29),ocena!Z29,IF(UPPER(ocena!Z29)=ustawienia!$E$35,1,0)),"")</f>
        <v/>
      </c>
      <c r="AP33" s="52" t="str">
        <f aca="false">IF($A33&lt;ocena!$AM$7+1,IF(ISNUMBER(ocena!AA29),ocena!AA29,IF(UPPER(ocena!AA29)=ustawienia!$E$36,1,0)),"")</f>
        <v/>
      </c>
      <c r="AQ33" s="52" t="str">
        <f aca="false">IF($A33&lt;ocena!$AM$7+1,IF(ISNUMBER(ocena!AB29),ocena!AB29,IF(UPPER(ocena!AB29)=ustawienia!$E$37,1,0)),"")</f>
        <v/>
      </c>
      <c r="AR33" s="52" t="str">
        <f aca="false">IF($A33&lt;ocena!$AM$7+1,IF(ISNUMBER(ocena!AC29),ocena!AC29,IF(UPPER(ocena!AC29)=ustawienia!$E$38,1,0)),"")</f>
        <v/>
      </c>
      <c r="AS33" s="52" t="str">
        <f aca="false">IF($A33&lt;ocena!$AM$7+1,IF(ISNUMBER(ocena!AD29),ocena!AD29,IF(UPPER(ocena!AD29)=ustawienia!$E$39,1,0)),"")</f>
        <v/>
      </c>
      <c r="AT33" s="52" t="str">
        <f aca="false">IF($A33&lt;ocena!$AM$7+1,IF(ISNUMBER(ocena!AE29),ocena!AE29,IF(UPPER(ocena!AE29)=ustawienia!$E$40,1,0)),"")</f>
        <v/>
      </c>
      <c r="AU33" s="52" t="str">
        <f aca="false">IF($A33&lt;ocena!$AM$7+1,IF(ISNUMBER(ocena!AF29),ocena!AF29,IF(UPPER(ocena!AF29)=ustawienia!$E$41,1,0)),"")</f>
        <v/>
      </c>
      <c r="AV33" s="52" t="str">
        <f aca="false">IF($A33&lt;ocena!$AM$7+1,IF(ISNUMBER(ocena!AG29),ocena!AG29,IF(UPPER(ocena!AG29)=ustawienia!$E$42,1,0)),"")</f>
        <v/>
      </c>
      <c r="AW33" s="52" t="str">
        <f aca="false">IF($A33&lt;ocena!$AM$7+1,IF(ISNUMBER(ocena!AH29),ocena!AH29,IF(UPPER(ocena!AH29)=ustawienia!$E$43,1,0)),"")</f>
        <v/>
      </c>
      <c r="AX33" s="52" t="str">
        <f aca="false">IF($A33&lt;ocena!$AM$7+1,IF(ISNUMBER(ocena!AI29),ocena!AI29,IF(UPPER(ocena!AI29)=ustawienia!$E$44,1,0)),"")</f>
        <v/>
      </c>
      <c r="AY33" s="52" t="str">
        <f aca="false">IF($A33&lt;ocena!$AM$7+1,IF(ISNUMBER(ocena!AJ29),ocena!AJ29,IF(UPPER(ocena!AJ29)=ustawienia!$E$45,1,0)),"")</f>
        <v/>
      </c>
      <c r="AZ33" s="52" t="str">
        <f aca="false">IF($A33&lt;ocena!$AM$7+1,IF(ISNUMBER(ocena!AK29),ocena!AK29,IF(UPPER(ocena!AK29)=ustawienia!$E$46,1,0)),"")</f>
        <v/>
      </c>
      <c r="BA33" s="52" t="str">
        <f aca="false">IF($A33&lt;ocena!$AM$7+1,IF(ISNUMBER(ocena!AL29),ocena!AL29,IF(UPPER(ocena!AL29)=ustawienia!$E$47,1,0)),"")</f>
        <v/>
      </c>
      <c r="BB33" s="52" t="str">
        <f aca="false">IF($A33&lt;ocena!$AM$7+1,SUM(S33:BA33),"")</f>
        <v/>
      </c>
      <c r="BC33" s="88"/>
      <c r="BD33" s="88"/>
      <c r="BE33" s="88"/>
    </row>
    <row r="34" customFormat="false" ht="13.5" hidden="false" customHeight="false" outlineLevel="0" collapsed="false">
      <c r="A34" s="28" t="n">
        <f aca="false">A33+1</f>
        <v>22</v>
      </c>
      <c r="B34" s="52" t="str">
        <f aca="false">IF($A34&lt;ocena!$AM$7+1,SUM($S34:$BA34),"")</f>
        <v/>
      </c>
      <c r="C34" s="52" t="str">
        <f aca="false">IF($A34&lt;ocena!$AM$7+1,SUM($S165:$BA165),"")</f>
        <v/>
      </c>
      <c r="D34" s="100"/>
      <c r="E34" s="101" t="str">
        <f aca="false">IF($A34&lt;ocena!$AM$7+1,SUMIF($S$4:$BA$4,$E$12,$S34:$BA34),"")</f>
        <v/>
      </c>
      <c r="F34" s="52" t="str">
        <f aca="false">IF($A34&lt;ocena!$AM$7+1,SUMIF($S$4:$BA$4,$F$12,$S34:$BA34),"")</f>
        <v/>
      </c>
      <c r="G34" s="52" t="str">
        <f aca="false">IF($A34&lt;ocena!$AM$7+1,SUMIF($S$4:$BA$4,$G$12,$S34:$BA34),"")</f>
        <v/>
      </c>
      <c r="H34" s="52" t="str">
        <f aca="false">IF($A34&lt;ocena!$AM$7+1,SUMIF($S$4:$BA$4,$H$12,$S34:$BA34),"")</f>
        <v/>
      </c>
      <c r="I34" s="52" t="str">
        <f aca="false">IF($A34&lt;ocena!$AM$7+1,SUMIF($S$4:$BA$4,$I$12,$S34:$BA34),"")</f>
        <v/>
      </c>
      <c r="K34" s="52" t="str">
        <f aca="false">IF($A34&lt;ocena!$AM$7+1,SUMIF($S$6:$BA$6,$K$12,$S34:$BA34)+SUMIF($S$6:$BA$6,"R",$S34:$BA34),"")</f>
        <v/>
      </c>
      <c r="L34" s="52" t="str">
        <f aca="false">IF($A34&lt;ocena!$AM$7+1,SUMIF($S$6:$BA$6,$L$12,$S34:$BA34)+SUMIF($S$6:$BA$6,"R",$S34:$BA34),"")</f>
        <v/>
      </c>
      <c r="M34" s="102"/>
      <c r="N34" s="52" t="str">
        <f aca="false">IF($A34&lt;ocena!$AM$7+1,SUMIF($S$2:$BA$2,$N$12,$S34:$BA34),"")</f>
        <v/>
      </c>
      <c r="O34" s="52" t="str">
        <f aca="false">IF($A34&lt;ocena!$AM$7+1,SUMIF($S$2:$BA$2,$O$12,$S34:$BA34),"")</f>
        <v/>
      </c>
      <c r="P34" s="52" t="str">
        <f aca="false">IF($A34&lt;ocena!$AM$7+1,SUMIF($S$2:$BA$2,$P$12,$S34:$BA34),"")</f>
        <v/>
      </c>
      <c r="Q34" s="46"/>
      <c r="R34" s="103"/>
      <c r="S34" s="101" t="str">
        <f aca="false">IF($A34&lt;ocena!$AM$7+1,IF(ISNUMBER(ocena!D30),ocena!D30,IF(UPPER(ocena!D30)=ustawienia!$E$13,1,0)),"")</f>
        <v/>
      </c>
      <c r="T34" s="52" t="str">
        <f aca="false">IF($A34&lt;ocena!$AM$7+1,IF(ISNUMBER(ocena!E30),ocena!E30,IF(UPPER(ocena!E30)=ustawienia!$E$14,1,0)),"")</f>
        <v/>
      </c>
      <c r="U34" s="52" t="str">
        <f aca="false">IF($A34&lt;ocena!$AM$7+1,IF(ISNUMBER(ocena!F30),ocena!F30,IF(UPPER(ocena!F30)=ustawienia!$E$15,1,0)),"")</f>
        <v/>
      </c>
      <c r="V34" s="52" t="str">
        <f aca="false">IF($A34&lt;ocena!$AM$7+1,IF(ISNUMBER(ocena!G30),ocena!G30,IF(UPPER(ocena!G30)=ustawienia!$E$16,1,0)),"")</f>
        <v/>
      </c>
      <c r="W34" s="52" t="str">
        <f aca="false">IF($A34&lt;ocena!$AM$7+1,IF(ISNUMBER(ocena!H30),ocena!H30,IF(UPPER(ocena!H30)=ustawienia!$E$17,1,0)),"")</f>
        <v/>
      </c>
      <c r="X34" s="52" t="str">
        <f aca="false">IF($A34&lt;ocena!$AM$7+1,IF(ISNUMBER(ocena!I30),ocena!I30,IF(UPPER(ocena!I30)=ustawienia!$E$18,1,0)),"")</f>
        <v/>
      </c>
      <c r="Y34" s="52" t="str">
        <f aca="false">IF($A34&lt;ocena!$AM$7+1,IF(ISNUMBER(ocena!J30),ocena!J30,IF(UPPER(ocena!J30)=ustawienia!$E$19,1,0)),"")</f>
        <v/>
      </c>
      <c r="Z34" s="52" t="str">
        <f aca="false">IF($A34&lt;ocena!$AM$7+1,IF(ISNUMBER(ocena!K30),ocena!K30,IF(UPPER(ocena!K30)=ustawienia!$E$20,1,0)),"")</f>
        <v/>
      </c>
      <c r="AA34" s="52" t="str">
        <f aca="false">IF($A34&lt;ocena!$AM$7+1,IF(ISNUMBER(ocena!L30),ocena!L30,IF(UPPER(ocena!L30)=ustawienia!$E$21,1,0)),"")</f>
        <v/>
      </c>
      <c r="AB34" s="52" t="str">
        <f aca="false">IF($A34&lt;ocena!$AM$7+1,IF(ISNUMBER(ocena!M30),ocena!M30,IF(UPPER(ocena!M30)=ustawienia!$E$22,1,0)),"")</f>
        <v/>
      </c>
      <c r="AC34" s="52" t="str">
        <f aca="false">IF($A34&lt;ocena!$AM$7+1,IF(ISNUMBER(ocena!N30),ocena!N30,IF(UPPER(ocena!N30)=ustawienia!$E$23,1,0)),"")</f>
        <v/>
      </c>
      <c r="AD34" s="52" t="str">
        <f aca="false">IF($A34&lt;ocena!$AM$7+1,IF(ISNUMBER(ocena!O30),ocena!O30,IF(UPPER(ocena!O30)=ustawienia!$E$24,1,0)),"")</f>
        <v/>
      </c>
      <c r="AE34" s="52" t="str">
        <f aca="false">IF($A34&lt;ocena!$AM$7+1,IF(ISNUMBER(ocena!P30),ocena!P30,IF(UPPER(ocena!P30)=ustawienia!$E$25,1,0)),"")</f>
        <v/>
      </c>
      <c r="AF34" s="52" t="str">
        <f aca="false">IF($A34&lt;ocena!$AM$7+1,IF(ISNUMBER(ocena!Q30),ocena!Q30,IF(UPPER(ocena!Q30)=ustawienia!$E$26,1,0)),"")</f>
        <v/>
      </c>
      <c r="AG34" s="52" t="str">
        <f aca="false">IF($A34&lt;ocena!$AM$7+1,IF(ISNUMBER(ocena!R30),ocena!R30,IF(UPPER(ocena!R30)=ustawienia!$E$27,1,0)),"")</f>
        <v/>
      </c>
      <c r="AH34" s="52" t="str">
        <f aca="false">IF($A34&lt;ocena!$AM$7+1,IF(ISNUMBER(ocena!S30),ocena!S30,IF(UPPER(ocena!S30)=ustawienia!$E$28,1,0)),"")</f>
        <v/>
      </c>
      <c r="AI34" s="52" t="str">
        <f aca="false">IF($A34&lt;ocena!$AM$7+1,IF(ISNUMBER(ocena!T30),ocena!T30,IF(UPPER(ocena!T30)=ustawienia!$E$29,1,0)),"")</f>
        <v/>
      </c>
      <c r="AJ34" s="52" t="str">
        <f aca="false">IF($A34&lt;ocena!$AM$7+1,IF(ISNUMBER(ocena!U30),ocena!U30,IF(UPPER(ocena!U30)=ustawienia!$E$30,1,0)),"")</f>
        <v/>
      </c>
      <c r="AK34" s="52" t="str">
        <f aca="false">IF($A34&lt;ocena!$AM$7+1,IF(ISNUMBER(ocena!V30),ocena!V30,IF(UPPER(ocena!V30)=ustawienia!$E$31,1,0)),"")</f>
        <v/>
      </c>
      <c r="AL34" s="52" t="str">
        <f aca="false">IF($A34&lt;ocena!$AM$7+1,IF(ISNUMBER(ocena!W30),ocena!W30,IF(UPPER(ocena!W30)=ustawienia!$E$32,1,0)),"")</f>
        <v/>
      </c>
      <c r="AM34" s="52" t="str">
        <f aca="false">IF($A34&lt;ocena!$AM$7+1,IF(ISNUMBER(ocena!X30),ocena!X30,IF(UPPER(ocena!X30)=ustawienia!$E$33,1,0)),"")</f>
        <v/>
      </c>
      <c r="AN34" s="52" t="str">
        <f aca="false">IF($A34&lt;ocena!$AM$7+1,IF(ISNUMBER(ocena!Y30),ocena!Y30,IF(UPPER(ocena!Y30)=ustawienia!$E$34,1,0)),"")</f>
        <v/>
      </c>
      <c r="AO34" s="52" t="str">
        <f aca="false">IF($A34&lt;ocena!$AM$7+1,IF(ISNUMBER(ocena!Z30),ocena!Z30,IF(UPPER(ocena!Z30)=ustawienia!$E$35,1,0)),"")</f>
        <v/>
      </c>
      <c r="AP34" s="52" t="str">
        <f aca="false">IF($A34&lt;ocena!$AM$7+1,IF(ISNUMBER(ocena!AA30),ocena!AA30,IF(UPPER(ocena!AA30)=ustawienia!$E$36,1,0)),"")</f>
        <v/>
      </c>
      <c r="AQ34" s="52" t="str">
        <f aca="false">IF($A34&lt;ocena!$AM$7+1,IF(ISNUMBER(ocena!AB30),ocena!AB30,IF(UPPER(ocena!AB30)=ustawienia!$E$37,1,0)),"")</f>
        <v/>
      </c>
      <c r="AR34" s="52" t="str">
        <f aca="false">IF($A34&lt;ocena!$AM$7+1,IF(ISNUMBER(ocena!AC30),ocena!AC30,IF(UPPER(ocena!AC30)=ustawienia!$E$38,1,0)),"")</f>
        <v/>
      </c>
      <c r="AS34" s="52" t="str">
        <f aca="false">IF($A34&lt;ocena!$AM$7+1,IF(ISNUMBER(ocena!AD30),ocena!AD30,IF(UPPER(ocena!AD30)=ustawienia!$E$39,1,0)),"")</f>
        <v/>
      </c>
      <c r="AT34" s="52" t="str">
        <f aca="false">IF($A34&lt;ocena!$AM$7+1,IF(ISNUMBER(ocena!AE30),ocena!AE30,IF(UPPER(ocena!AE30)=ustawienia!$E$40,1,0)),"")</f>
        <v/>
      </c>
      <c r="AU34" s="52" t="str">
        <f aca="false">IF($A34&lt;ocena!$AM$7+1,IF(ISNUMBER(ocena!AF30),ocena!AF30,IF(UPPER(ocena!AF30)=ustawienia!$E$41,1,0)),"")</f>
        <v/>
      </c>
      <c r="AV34" s="52" t="str">
        <f aca="false">IF($A34&lt;ocena!$AM$7+1,IF(ISNUMBER(ocena!AG30),ocena!AG30,IF(UPPER(ocena!AG30)=ustawienia!$E$42,1,0)),"")</f>
        <v/>
      </c>
      <c r="AW34" s="52" t="str">
        <f aca="false">IF($A34&lt;ocena!$AM$7+1,IF(ISNUMBER(ocena!AH30),ocena!AH30,IF(UPPER(ocena!AH30)=ustawienia!$E$43,1,0)),"")</f>
        <v/>
      </c>
      <c r="AX34" s="52" t="str">
        <f aca="false">IF($A34&lt;ocena!$AM$7+1,IF(ISNUMBER(ocena!AI30),ocena!AI30,IF(UPPER(ocena!AI30)=ustawienia!$E$44,1,0)),"")</f>
        <v/>
      </c>
      <c r="AY34" s="52" t="str">
        <f aca="false">IF($A34&lt;ocena!$AM$7+1,IF(ISNUMBER(ocena!AJ30),ocena!AJ30,IF(UPPER(ocena!AJ30)=ustawienia!$E$45,1,0)),"")</f>
        <v/>
      </c>
      <c r="AZ34" s="52" t="str">
        <f aca="false">IF($A34&lt;ocena!$AM$7+1,IF(ISNUMBER(ocena!AK30),ocena!AK30,IF(UPPER(ocena!AK30)=ustawienia!$E$46,1,0)),"")</f>
        <v/>
      </c>
      <c r="BA34" s="52" t="str">
        <f aca="false">IF($A34&lt;ocena!$AM$7+1,IF(ISNUMBER(ocena!AL30),ocena!AL30,IF(UPPER(ocena!AL30)=ustawienia!$E$47,1,0)),"")</f>
        <v/>
      </c>
      <c r="BB34" s="52" t="str">
        <f aca="false">IF($A34&lt;ocena!$AM$7+1,SUM(S34:BA34),"")</f>
        <v/>
      </c>
      <c r="BC34" s="88"/>
      <c r="BD34" s="88"/>
      <c r="BE34" s="88"/>
    </row>
    <row r="35" customFormat="false" ht="13.5" hidden="false" customHeight="false" outlineLevel="0" collapsed="false">
      <c r="A35" s="28" t="n">
        <f aca="false">A34+1</f>
        <v>23</v>
      </c>
      <c r="B35" s="52" t="str">
        <f aca="false">IF($A35&lt;ocena!$AM$7+1,SUM($S35:$BA35),"")</f>
        <v/>
      </c>
      <c r="C35" s="52" t="str">
        <f aca="false">IF($A35&lt;ocena!$AM$7+1,SUM($S166:$BA166),"")</f>
        <v/>
      </c>
      <c r="D35" s="100"/>
      <c r="E35" s="101" t="str">
        <f aca="false">IF($A35&lt;ocena!$AM$7+1,SUMIF($S$4:$BA$4,$E$12,$S35:$BA35),"")</f>
        <v/>
      </c>
      <c r="F35" s="52" t="str">
        <f aca="false">IF($A35&lt;ocena!$AM$7+1,SUMIF($S$4:$BA$4,$F$12,$S35:$BA35),"")</f>
        <v/>
      </c>
      <c r="G35" s="52" t="str">
        <f aca="false">IF($A35&lt;ocena!$AM$7+1,SUMIF($S$4:$BA$4,$G$12,$S35:$BA35),"")</f>
        <v/>
      </c>
      <c r="H35" s="52" t="str">
        <f aca="false">IF($A35&lt;ocena!$AM$7+1,SUMIF($S$4:$BA$4,$H$12,$S35:$BA35),"")</f>
        <v/>
      </c>
      <c r="I35" s="52" t="str">
        <f aca="false">IF($A35&lt;ocena!$AM$7+1,SUMIF($S$4:$BA$4,$I$12,$S35:$BA35),"")</f>
        <v/>
      </c>
      <c r="K35" s="52" t="str">
        <f aca="false">IF($A35&lt;ocena!$AM$7+1,SUMIF($S$6:$BA$6,$K$12,$S35:$BA35)+SUMIF($S$6:$BA$6,"R",$S35:$BA35),"")</f>
        <v/>
      </c>
      <c r="L35" s="52" t="str">
        <f aca="false">IF($A35&lt;ocena!$AM$7+1,SUMIF($S$6:$BA$6,$L$12,$S35:$BA35)+SUMIF($S$6:$BA$6,"R",$S35:$BA35),"")</f>
        <v/>
      </c>
      <c r="M35" s="102"/>
      <c r="N35" s="52" t="str">
        <f aca="false">IF($A35&lt;ocena!$AM$7+1,SUMIF($S$2:$BA$2,$N$12,$S35:$BA35),"")</f>
        <v/>
      </c>
      <c r="O35" s="52" t="str">
        <f aca="false">IF($A35&lt;ocena!$AM$7+1,SUMIF($S$2:$BA$2,$O$12,$S35:$BA35),"")</f>
        <v/>
      </c>
      <c r="P35" s="52" t="str">
        <f aca="false">IF($A35&lt;ocena!$AM$7+1,SUMIF($S$2:$BA$2,$P$12,$S35:$BA35),"")</f>
        <v/>
      </c>
      <c r="Q35" s="46"/>
      <c r="R35" s="103"/>
      <c r="S35" s="101" t="str">
        <f aca="false">IF($A35&lt;ocena!$AM$7+1,IF(ISNUMBER(ocena!D31),ocena!D31,IF(UPPER(ocena!D31)=ustawienia!$E$13,1,0)),"")</f>
        <v/>
      </c>
      <c r="T35" s="52" t="str">
        <f aca="false">IF($A35&lt;ocena!$AM$7+1,IF(ISNUMBER(ocena!E31),ocena!E31,IF(UPPER(ocena!E31)=ustawienia!$E$14,1,0)),"")</f>
        <v/>
      </c>
      <c r="U35" s="52" t="str">
        <f aca="false">IF($A35&lt;ocena!$AM$7+1,IF(ISNUMBER(ocena!F31),ocena!F31,IF(UPPER(ocena!F31)=ustawienia!$E$15,1,0)),"")</f>
        <v/>
      </c>
      <c r="V35" s="52" t="str">
        <f aca="false">IF($A35&lt;ocena!$AM$7+1,IF(ISNUMBER(ocena!G31),ocena!G31,IF(UPPER(ocena!G31)=ustawienia!$E$16,1,0)),"")</f>
        <v/>
      </c>
      <c r="W35" s="52" t="str">
        <f aca="false">IF($A35&lt;ocena!$AM$7+1,IF(ISNUMBER(ocena!H31),ocena!H31,IF(UPPER(ocena!H31)=ustawienia!$E$17,1,0)),"")</f>
        <v/>
      </c>
      <c r="X35" s="52" t="str">
        <f aca="false">IF($A35&lt;ocena!$AM$7+1,IF(ISNUMBER(ocena!I31),ocena!I31,IF(UPPER(ocena!I31)=ustawienia!$E$18,1,0)),"")</f>
        <v/>
      </c>
      <c r="Y35" s="52" t="str">
        <f aca="false">IF($A35&lt;ocena!$AM$7+1,IF(ISNUMBER(ocena!J31),ocena!J31,IF(UPPER(ocena!J31)=ustawienia!$E$19,1,0)),"")</f>
        <v/>
      </c>
      <c r="Z35" s="52" t="str">
        <f aca="false">IF($A35&lt;ocena!$AM$7+1,IF(ISNUMBER(ocena!K31),ocena!K31,IF(UPPER(ocena!K31)=ustawienia!$E$20,1,0)),"")</f>
        <v/>
      </c>
      <c r="AA35" s="52" t="str">
        <f aca="false">IF($A35&lt;ocena!$AM$7+1,IF(ISNUMBER(ocena!L31),ocena!L31,IF(UPPER(ocena!L31)=ustawienia!$E$21,1,0)),"")</f>
        <v/>
      </c>
      <c r="AB35" s="52" t="str">
        <f aca="false">IF($A35&lt;ocena!$AM$7+1,IF(ISNUMBER(ocena!M31),ocena!M31,IF(UPPER(ocena!M31)=ustawienia!$E$22,1,0)),"")</f>
        <v/>
      </c>
      <c r="AC35" s="52" t="str">
        <f aca="false">IF($A35&lt;ocena!$AM$7+1,IF(ISNUMBER(ocena!N31),ocena!N31,IF(UPPER(ocena!N31)=ustawienia!$E$23,1,0)),"")</f>
        <v/>
      </c>
      <c r="AD35" s="52" t="str">
        <f aca="false">IF($A35&lt;ocena!$AM$7+1,IF(ISNUMBER(ocena!O31),ocena!O31,IF(UPPER(ocena!O31)=ustawienia!$E$24,1,0)),"")</f>
        <v/>
      </c>
      <c r="AE35" s="52" t="str">
        <f aca="false">IF($A35&lt;ocena!$AM$7+1,IF(ISNUMBER(ocena!P31),ocena!P31,IF(UPPER(ocena!P31)=ustawienia!$E$25,1,0)),"")</f>
        <v/>
      </c>
      <c r="AF35" s="52" t="str">
        <f aca="false">IF($A35&lt;ocena!$AM$7+1,IF(ISNUMBER(ocena!Q31),ocena!Q31,IF(UPPER(ocena!Q31)=ustawienia!$E$26,1,0)),"")</f>
        <v/>
      </c>
      <c r="AG35" s="52" t="str">
        <f aca="false">IF($A35&lt;ocena!$AM$7+1,IF(ISNUMBER(ocena!R31),ocena!R31,IF(UPPER(ocena!R31)=ustawienia!$E$27,1,0)),"")</f>
        <v/>
      </c>
      <c r="AH35" s="52" t="str">
        <f aca="false">IF($A35&lt;ocena!$AM$7+1,IF(ISNUMBER(ocena!S31),ocena!S31,IF(UPPER(ocena!S31)=ustawienia!$E$28,1,0)),"")</f>
        <v/>
      </c>
      <c r="AI35" s="52" t="str">
        <f aca="false">IF($A35&lt;ocena!$AM$7+1,IF(ISNUMBER(ocena!T31),ocena!T31,IF(UPPER(ocena!T31)=ustawienia!$E$29,1,0)),"")</f>
        <v/>
      </c>
      <c r="AJ35" s="52" t="str">
        <f aca="false">IF($A35&lt;ocena!$AM$7+1,IF(ISNUMBER(ocena!U31),ocena!U31,IF(UPPER(ocena!U31)=ustawienia!$E$30,1,0)),"")</f>
        <v/>
      </c>
      <c r="AK35" s="52" t="str">
        <f aca="false">IF($A35&lt;ocena!$AM$7+1,IF(ISNUMBER(ocena!V31),ocena!V31,IF(UPPER(ocena!V31)=ustawienia!$E$31,1,0)),"")</f>
        <v/>
      </c>
      <c r="AL35" s="52" t="str">
        <f aca="false">IF($A35&lt;ocena!$AM$7+1,IF(ISNUMBER(ocena!W31),ocena!W31,IF(UPPER(ocena!W31)=ustawienia!$E$32,1,0)),"")</f>
        <v/>
      </c>
      <c r="AM35" s="52" t="str">
        <f aca="false">IF($A35&lt;ocena!$AM$7+1,IF(ISNUMBER(ocena!X31),ocena!X31,IF(UPPER(ocena!X31)=ustawienia!$E$33,1,0)),"")</f>
        <v/>
      </c>
      <c r="AN35" s="52" t="str">
        <f aca="false">IF($A35&lt;ocena!$AM$7+1,IF(ISNUMBER(ocena!Y31),ocena!Y31,IF(UPPER(ocena!Y31)=ustawienia!$E$34,1,0)),"")</f>
        <v/>
      </c>
      <c r="AO35" s="52" t="str">
        <f aca="false">IF($A35&lt;ocena!$AM$7+1,IF(ISNUMBER(ocena!Z31),ocena!Z31,IF(UPPER(ocena!Z31)=ustawienia!$E$35,1,0)),"")</f>
        <v/>
      </c>
      <c r="AP35" s="52" t="str">
        <f aca="false">IF($A35&lt;ocena!$AM$7+1,IF(ISNUMBER(ocena!AA31),ocena!AA31,IF(UPPER(ocena!AA31)=ustawienia!$E$36,1,0)),"")</f>
        <v/>
      </c>
      <c r="AQ35" s="52" t="str">
        <f aca="false">IF($A35&lt;ocena!$AM$7+1,IF(ISNUMBER(ocena!AB31),ocena!AB31,IF(UPPER(ocena!AB31)=ustawienia!$E$37,1,0)),"")</f>
        <v/>
      </c>
      <c r="AR35" s="52" t="str">
        <f aca="false">IF($A35&lt;ocena!$AM$7+1,IF(ISNUMBER(ocena!AC31),ocena!AC31,IF(UPPER(ocena!AC31)=ustawienia!$E$38,1,0)),"")</f>
        <v/>
      </c>
      <c r="AS35" s="52" t="str">
        <f aca="false">IF($A35&lt;ocena!$AM$7+1,IF(ISNUMBER(ocena!AD31),ocena!AD31,IF(UPPER(ocena!AD31)=ustawienia!$E$39,1,0)),"")</f>
        <v/>
      </c>
      <c r="AT35" s="52" t="str">
        <f aca="false">IF($A35&lt;ocena!$AM$7+1,IF(ISNUMBER(ocena!AE31),ocena!AE31,IF(UPPER(ocena!AE31)=ustawienia!$E$40,1,0)),"")</f>
        <v/>
      </c>
      <c r="AU35" s="52" t="str">
        <f aca="false">IF($A35&lt;ocena!$AM$7+1,IF(ISNUMBER(ocena!AF31),ocena!AF31,IF(UPPER(ocena!AF31)=ustawienia!$E$41,1,0)),"")</f>
        <v/>
      </c>
      <c r="AV35" s="52" t="str">
        <f aca="false">IF($A35&lt;ocena!$AM$7+1,IF(ISNUMBER(ocena!AG31),ocena!AG31,IF(UPPER(ocena!AG31)=ustawienia!$E$42,1,0)),"")</f>
        <v/>
      </c>
      <c r="AW35" s="52" t="str">
        <f aca="false">IF($A35&lt;ocena!$AM$7+1,IF(ISNUMBER(ocena!AH31),ocena!AH31,IF(UPPER(ocena!AH31)=ustawienia!$E$43,1,0)),"")</f>
        <v/>
      </c>
      <c r="AX35" s="52" t="str">
        <f aca="false">IF($A35&lt;ocena!$AM$7+1,IF(ISNUMBER(ocena!AI31),ocena!AI31,IF(UPPER(ocena!AI31)=ustawienia!$E$44,1,0)),"")</f>
        <v/>
      </c>
      <c r="AY35" s="52" t="str">
        <f aca="false">IF($A35&lt;ocena!$AM$7+1,IF(ISNUMBER(ocena!AJ31),ocena!AJ31,IF(UPPER(ocena!AJ31)=ustawienia!$E$45,1,0)),"")</f>
        <v/>
      </c>
      <c r="AZ35" s="52" t="str">
        <f aca="false">IF($A35&lt;ocena!$AM$7+1,IF(ISNUMBER(ocena!AK31),ocena!AK31,IF(UPPER(ocena!AK31)=ustawienia!$E$46,1,0)),"")</f>
        <v/>
      </c>
      <c r="BA35" s="52" t="str">
        <f aca="false">IF($A35&lt;ocena!$AM$7+1,IF(ISNUMBER(ocena!AL31),ocena!AL31,IF(UPPER(ocena!AL31)=ustawienia!$E$47,1,0)),"")</f>
        <v/>
      </c>
      <c r="BB35" s="52" t="str">
        <f aca="false">IF($A35&lt;ocena!$AM$7+1,SUM(S35:BA35),"")</f>
        <v/>
      </c>
      <c r="BC35" s="88"/>
    </row>
    <row r="36" customFormat="false" ht="13.5" hidden="false" customHeight="false" outlineLevel="0" collapsed="false">
      <c r="A36" s="28" t="n">
        <f aca="false">A35+1</f>
        <v>24</v>
      </c>
      <c r="B36" s="52" t="str">
        <f aca="false">IF($A36&lt;ocena!$AM$7+1,SUM($S36:$BA36),"")</f>
        <v/>
      </c>
      <c r="C36" s="52" t="str">
        <f aca="false">IF($A36&lt;ocena!$AM$7+1,SUM($S167:$BA167),"")</f>
        <v/>
      </c>
      <c r="D36" s="100"/>
      <c r="E36" s="101" t="str">
        <f aca="false">IF($A36&lt;ocena!$AM$7+1,SUMIF($S$4:$BA$4,$E$12,$S36:$BA36),"")</f>
        <v/>
      </c>
      <c r="F36" s="52" t="str">
        <f aca="false">IF($A36&lt;ocena!$AM$7+1,SUMIF($S$4:$BA$4,$F$12,$S36:$BA36),"")</f>
        <v/>
      </c>
      <c r="G36" s="52" t="str">
        <f aca="false">IF($A36&lt;ocena!$AM$7+1,SUMIF($S$4:$BA$4,$G$12,$S36:$BA36),"")</f>
        <v/>
      </c>
      <c r="H36" s="52" t="str">
        <f aca="false">IF($A36&lt;ocena!$AM$7+1,SUMIF($S$4:$BA$4,$H$12,$S36:$BA36),"")</f>
        <v/>
      </c>
      <c r="I36" s="52" t="str">
        <f aca="false">IF($A36&lt;ocena!$AM$7+1,SUMIF($S$4:$BA$4,$I$12,$S36:$BA36),"")</f>
        <v/>
      </c>
      <c r="K36" s="52" t="str">
        <f aca="false">IF($A36&lt;ocena!$AM$7+1,SUMIF($S$6:$BA$6,$K$12,$S36:$BA36)+SUMIF($S$6:$BA$6,"R",$S36:$BA36),"")</f>
        <v/>
      </c>
      <c r="L36" s="52" t="str">
        <f aca="false">IF($A36&lt;ocena!$AM$7+1,SUMIF($S$6:$BA$6,$L$12,$S36:$BA36)+SUMIF($S$6:$BA$6,"R",$S36:$BA36),"")</f>
        <v/>
      </c>
      <c r="M36" s="102"/>
      <c r="N36" s="52" t="str">
        <f aca="false">IF($A36&lt;ocena!$AM$7+1,SUMIF($S$2:$BA$2,$N$12,$S36:$BA36),"")</f>
        <v/>
      </c>
      <c r="O36" s="52" t="str">
        <f aca="false">IF($A36&lt;ocena!$AM$7+1,SUMIF($S$2:$BA$2,$O$12,$S36:$BA36),"")</f>
        <v/>
      </c>
      <c r="P36" s="52" t="str">
        <f aca="false">IF($A36&lt;ocena!$AM$7+1,SUMIF($S$2:$BA$2,$P$12,$S36:$BA36),"")</f>
        <v/>
      </c>
      <c r="Q36" s="46"/>
      <c r="R36" s="103"/>
      <c r="S36" s="101" t="str">
        <f aca="false">IF($A36&lt;ocena!$AM$7+1,IF(ISNUMBER(ocena!D32),ocena!D32,IF(UPPER(ocena!D32)=ustawienia!$E$13,1,0)),"")</f>
        <v/>
      </c>
      <c r="T36" s="52" t="str">
        <f aca="false">IF($A36&lt;ocena!$AM$7+1,IF(ISNUMBER(ocena!E32),ocena!E32,IF(UPPER(ocena!E32)=ustawienia!$E$14,1,0)),"")</f>
        <v/>
      </c>
      <c r="U36" s="52" t="str">
        <f aca="false">IF($A36&lt;ocena!$AM$7+1,IF(ISNUMBER(ocena!F32),ocena!F32,IF(UPPER(ocena!F32)=ustawienia!$E$15,1,0)),"")</f>
        <v/>
      </c>
      <c r="V36" s="52" t="str">
        <f aca="false">IF($A36&lt;ocena!$AM$7+1,IF(ISNUMBER(ocena!G32),ocena!G32,IF(UPPER(ocena!G32)=ustawienia!$E$16,1,0)),"")</f>
        <v/>
      </c>
      <c r="W36" s="52" t="str">
        <f aca="false">IF($A36&lt;ocena!$AM$7+1,IF(ISNUMBER(ocena!H32),ocena!H32,IF(UPPER(ocena!H32)=ustawienia!$E$17,1,0)),"")</f>
        <v/>
      </c>
      <c r="X36" s="52" t="str">
        <f aca="false">IF($A36&lt;ocena!$AM$7+1,IF(ISNUMBER(ocena!I32),ocena!I32,IF(UPPER(ocena!I32)=ustawienia!$E$18,1,0)),"")</f>
        <v/>
      </c>
      <c r="Y36" s="52" t="str">
        <f aca="false">IF($A36&lt;ocena!$AM$7+1,IF(ISNUMBER(ocena!J32),ocena!J32,IF(UPPER(ocena!J32)=ustawienia!$E$19,1,0)),"")</f>
        <v/>
      </c>
      <c r="Z36" s="52" t="str">
        <f aca="false">IF($A36&lt;ocena!$AM$7+1,IF(ISNUMBER(ocena!K32),ocena!K32,IF(UPPER(ocena!K32)=ustawienia!$E$20,1,0)),"")</f>
        <v/>
      </c>
      <c r="AA36" s="52" t="str">
        <f aca="false">IF($A36&lt;ocena!$AM$7+1,IF(ISNUMBER(ocena!L32),ocena!L32,IF(UPPER(ocena!L32)=ustawienia!$E$21,1,0)),"")</f>
        <v/>
      </c>
      <c r="AB36" s="52" t="str">
        <f aca="false">IF($A36&lt;ocena!$AM$7+1,IF(ISNUMBER(ocena!M32),ocena!M32,IF(UPPER(ocena!M32)=ustawienia!$E$22,1,0)),"")</f>
        <v/>
      </c>
      <c r="AC36" s="52" t="str">
        <f aca="false">IF($A36&lt;ocena!$AM$7+1,IF(ISNUMBER(ocena!N32),ocena!N32,IF(UPPER(ocena!N32)=ustawienia!$E$23,1,0)),"")</f>
        <v/>
      </c>
      <c r="AD36" s="52" t="str">
        <f aca="false">IF($A36&lt;ocena!$AM$7+1,IF(ISNUMBER(ocena!O32),ocena!O32,IF(UPPER(ocena!O32)=ustawienia!$E$24,1,0)),"")</f>
        <v/>
      </c>
      <c r="AE36" s="52" t="str">
        <f aca="false">IF($A36&lt;ocena!$AM$7+1,IF(ISNUMBER(ocena!P32),ocena!P32,IF(UPPER(ocena!P32)=ustawienia!$E$25,1,0)),"")</f>
        <v/>
      </c>
      <c r="AF36" s="52" t="str">
        <f aca="false">IF($A36&lt;ocena!$AM$7+1,IF(ISNUMBER(ocena!Q32),ocena!Q32,IF(UPPER(ocena!Q32)=ustawienia!$E$26,1,0)),"")</f>
        <v/>
      </c>
      <c r="AG36" s="52" t="str">
        <f aca="false">IF($A36&lt;ocena!$AM$7+1,IF(ISNUMBER(ocena!R32),ocena!R32,IF(UPPER(ocena!R32)=ustawienia!$E$27,1,0)),"")</f>
        <v/>
      </c>
      <c r="AH36" s="52" t="str">
        <f aca="false">IF($A36&lt;ocena!$AM$7+1,IF(ISNUMBER(ocena!S32),ocena!S32,IF(UPPER(ocena!S32)=ustawienia!$E$28,1,0)),"")</f>
        <v/>
      </c>
      <c r="AI36" s="52" t="str">
        <f aca="false">IF($A36&lt;ocena!$AM$7+1,IF(ISNUMBER(ocena!T32),ocena!T32,IF(UPPER(ocena!T32)=ustawienia!$E$29,1,0)),"")</f>
        <v/>
      </c>
      <c r="AJ36" s="52" t="str">
        <f aca="false">IF($A36&lt;ocena!$AM$7+1,IF(ISNUMBER(ocena!U32),ocena!U32,IF(UPPER(ocena!U32)=ustawienia!$E$30,1,0)),"")</f>
        <v/>
      </c>
      <c r="AK36" s="52" t="str">
        <f aca="false">IF($A36&lt;ocena!$AM$7+1,IF(ISNUMBER(ocena!V32),ocena!V32,IF(UPPER(ocena!V32)=ustawienia!$E$31,1,0)),"")</f>
        <v/>
      </c>
      <c r="AL36" s="52" t="str">
        <f aca="false">IF($A36&lt;ocena!$AM$7+1,IF(ISNUMBER(ocena!W32),ocena!W32,IF(UPPER(ocena!W32)=ustawienia!$E$32,1,0)),"")</f>
        <v/>
      </c>
      <c r="AM36" s="52" t="str">
        <f aca="false">IF($A36&lt;ocena!$AM$7+1,IF(ISNUMBER(ocena!X32),ocena!X32,IF(UPPER(ocena!X32)=ustawienia!$E$33,1,0)),"")</f>
        <v/>
      </c>
      <c r="AN36" s="52" t="str">
        <f aca="false">IF($A36&lt;ocena!$AM$7+1,IF(ISNUMBER(ocena!Y32),ocena!Y32,IF(UPPER(ocena!Y32)=ustawienia!$E$34,1,0)),"")</f>
        <v/>
      </c>
      <c r="AO36" s="52" t="str">
        <f aca="false">IF($A36&lt;ocena!$AM$7+1,IF(ISNUMBER(ocena!Z32),ocena!Z32,IF(UPPER(ocena!Z32)=ustawienia!$E$35,1,0)),"")</f>
        <v/>
      </c>
      <c r="AP36" s="52" t="str">
        <f aca="false">IF($A36&lt;ocena!$AM$7+1,IF(ISNUMBER(ocena!AA32),ocena!AA32,IF(UPPER(ocena!AA32)=ustawienia!$E$36,1,0)),"")</f>
        <v/>
      </c>
      <c r="AQ36" s="52" t="str">
        <f aca="false">IF($A36&lt;ocena!$AM$7+1,IF(ISNUMBER(ocena!AB32),ocena!AB32,IF(UPPER(ocena!AB32)=ustawienia!$E$37,1,0)),"")</f>
        <v/>
      </c>
      <c r="AR36" s="52" t="str">
        <f aca="false">IF($A36&lt;ocena!$AM$7+1,IF(ISNUMBER(ocena!AC32),ocena!AC32,IF(UPPER(ocena!AC32)=ustawienia!$E$38,1,0)),"")</f>
        <v/>
      </c>
      <c r="AS36" s="52" t="str">
        <f aca="false">IF($A36&lt;ocena!$AM$7+1,IF(ISNUMBER(ocena!AD32),ocena!AD32,IF(UPPER(ocena!AD32)=ustawienia!$E$39,1,0)),"")</f>
        <v/>
      </c>
      <c r="AT36" s="52" t="str">
        <f aca="false">IF($A36&lt;ocena!$AM$7+1,IF(ISNUMBER(ocena!AE32),ocena!AE32,IF(UPPER(ocena!AE32)=ustawienia!$E$40,1,0)),"")</f>
        <v/>
      </c>
      <c r="AU36" s="52" t="str">
        <f aca="false">IF($A36&lt;ocena!$AM$7+1,IF(ISNUMBER(ocena!AF32),ocena!AF32,IF(UPPER(ocena!AF32)=ustawienia!$E$41,1,0)),"")</f>
        <v/>
      </c>
      <c r="AV36" s="52" t="str">
        <f aca="false">IF($A36&lt;ocena!$AM$7+1,IF(ISNUMBER(ocena!AG32),ocena!AG32,IF(UPPER(ocena!AG32)=ustawienia!$E$42,1,0)),"")</f>
        <v/>
      </c>
      <c r="AW36" s="52" t="str">
        <f aca="false">IF($A36&lt;ocena!$AM$7+1,IF(ISNUMBER(ocena!AH32),ocena!AH32,IF(UPPER(ocena!AH32)=ustawienia!$E$43,1,0)),"")</f>
        <v/>
      </c>
      <c r="AX36" s="52" t="str">
        <f aca="false">IF($A36&lt;ocena!$AM$7+1,IF(ISNUMBER(ocena!AI32),ocena!AI32,IF(UPPER(ocena!AI32)=ustawienia!$E$44,1,0)),"")</f>
        <v/>
      </c>
      <c r="AY36" s="52" t="str">
        <f aca="false">IF($A36&lt;ocena!$AM$7+1,IF(ISNUMBER(ocena!AJ32),ocena!AJ32,IF(UPPER(ocena!AJ32)=ustawienia!$E$45,1,0)),"")</f>
        <v/>
      </c>
      <c r="AZ36" s="52" t="str">
        <f aca="false">IF($A36&lt;ocena!$AM$7+1,IF(ISNUMBER(ocena!AK32),ocena!AK32,IF(UPPER(ocena!AK32)=ustawienia!$E$46,1,0)),"")</f>
        <v/>
      </c>
      <c r="BA36" s="52" t="str">
        <f aca="false">IF($A36&lt;ocena!$AM$7+1,IF(ISNUMBER(ocena!AL32),ocena!AL32,IF(UPPER(ocena!AL32)=ustawienia!$E$47,1,0)),"")</f>
        <v/>
      </c>
      <c r="BB36" s="52" t="str">
        <f aca="false">IF($A36&lt;ocena!$AM$7+1,SUM(S36:BA36),"")</f>
        <v/>
      </c>
      <c r="BC36" s="88"/>
    </row>
    <row r="37" customFormat="false" ht="13.5" hidden="false" customHeight="false" outlineLevel="0" collapsed="false">
      <c r="A37" s="28" t="n">
        <f aca="false">A36+1</f>
        <v>25</v>
      </c>
      <c r="B37" s="52" t="str">
        <f aca="false">IF($A37&lt;ocena!$AM$7+1,SUM($S37:$BA37),"")</f>
        <v/>
      </c>
      <c r="C37" s="52" t="str">
        <f aca="false">IF($A37&lt;ocena!$AM$7+1,SUM($S168:$BA168),"")</f>
        <v/>
      </c>
      <c r="D37" s="100"/>
      <c r="E37" s="101" t="str">
        <f aca="false">IF($A37&lt;ocena!$AM$7+1,SUMIF($S$4:$BA$4,$E$12,$S37:$BA37),"")</f>
        <v/>
      </c>
      <c r="F37" s="52" t="str">
        <f aca="false">IF($A37&lt;ocena!$AM$7+1,SUMIF($S$4:$BA$4,$F$12,$S37:$BA37),"")</f>
        <v/>
      </c>
      <c r="G37" s="52" t="str">
        <f aca="false">IF($A37&lt;ocena!$AM$7+1,SUMIF($S$4:$BA$4,$G$12,$S37:$BA37),"")</f>
        <v/>
      </c>
      <c r="H37" s="52" t="str">
        <f aca="false">IF($A37&lt;ocena!$AM$7+1,SUMIF($S$4:$BA$4,$H$12,$S37:$BA37),"")</f>
        <v/>
      </c>
      <c r="I37" s="52" t="str">
        <f aca="false">IF($A37&lt;ocena!$AM$7+1,SUMIF($S$4:$BA$4,$I$12,$S37:$BA37),"")</f>
        <v/>
      </c>
      <c r="K37" s="52" t="str">
        <f aca="false">IF($A37&lt;ocena!$AM$7+1,SUMIF($S$6:$BA$6,$K$12,$S37:$BA37)+SUMIF($S$6:$BA$6,"R",$S37:$BA37),"")</f>
        <v/>
      </c>
      <c r="L37" s="52" t="str">
        <f aca="false">IF($A37&lt;ocena!$AM$7+1,SUMIF($S$6:$BA$6,$L$12,$S37:$BA37)+SUMIF($S$6:$BA$6,"R",$S37:$BA37),"")</f>
        <v/>
      </c>
      <c r="M37" s="102"/>
      <c r="N37" s="52" t="str">
        <f aca="false">IF($A37&lt;ocena!$AM$7+1,SUMIF($S$2:$BA$2,$N$12,$S37:$BA37),"")</f>
        <v/>
      </c>
      <c r="O37" s="52" t="str">
        <f aca="false">IF($A37&lt;ocena!$AM$7+1,SUMIF($S$2:$BA$2,$O$12,$S37:$BA37),"")</f>
        <v/>
      </c>
      <c r="P37" s="52" t="str">
        <f aca="false">IF($A37&lt;ocena!$AM$7+1,SUMIF($S$2:$BA$2,$P$12,$S37:$BA37),"")</f>
        <v/>
      </c>
      <c r="Q37" s="46"/>
      <c r="R37" s="103"/>
      <c r="S37" s="101" t="str">
        <f aca="false">IF($A37&lt;ocena!$AM$7+1,IF(ISNUMBER(ocena!D33),ocena!D33,IF(UPPER(ocena!D33)=ustawienia!$E$13,1,0)),"")</f>
        <v/>
      </c>
      <c r="T37" s="52" t="str">
        <f aca="false">IF($A37&lt;ocena!$AM$7+1,IF(ISNUMBER(ocena!E33),ocena!E33,IF(UPPER(ocena!E33)=ustawienia!$E$14,1,0)),"")</f>
        <v/>
      </c>
      <c r="U37" s="52" t="str">
        <f aca="false">IF($A37&lt;ocena!$AM$7+1,IF(ISNUMBER(ocena!F33),ocena!F33,IF(UPPER(ocena!F33)=ustawienia!$E$15,1,0)),"")</f>
        <v/>
      </c>
      <c r="V37" s="52" t="str">
        <f aca="false">IF($A37&lt;ocena!$AM$7+1,IF(ISNUMBER(ocena!G33),ocena!G33,IF(UPPER(ocena!G33)=ustawienia!$E$16,1,0)),"")</f>
        <v/>
      </c>
      <c r="W37" s="52" t="str">
        <f aca="false">IF($A37&lt;ocena!$AM$7+1,IF(ISNUMBER(ocena!H33),ocena!H33,IF(UPPER(ocena!H33)=ustawienia!$E$17,1,0)),"")</f>
        <v/>
      </c>
      <c r="X37" s="52" t="str">
        <f aca="false">IF($A37&lt;ocena!$AM$7+1,IF(ISNUMBER(ocena!I33),ocena!I33,IF(UPPER(ocena!I33)=ustawienia!$E$18,1,0)),"")</f>
        <v/>
      </c>
      <c r="Y37" s="52" t="str">
        <f aca="false">IF($A37&lt;ocena!$AM$7+1,IF(ISNUMBER(ocena!J33),ocena!J33,IF(UPPER(ocena!J33)=ustawienia!$E$19,1,0)),"")</f>
        <v/>
      </c>
      <c r="Z37" s="52" t="str">
        <f aca="false">IF($A37&lt;ocena!$AM$7+1,IF(ISNUMBER(ocena!K33),ocena!K33,IF(UPPER(ocena!K33)=ustawienia!$E$20,1,0)),"")</f>
        <v/>
      </c>
      <c r="AA37" s="52" t="str">
        <f aca="false">IF($A37&lt;ocena!$AM$7+1,IF(ISNUMBER(ocena!L33),ocena!L33,IF(UPPER(ocena!L33)=ustawienia!$E$21,1,0)),"")</f>
        <v/>
      </c>
      <c r="AB37" s="52" t="str">
        <f aca="false">IF($A37&lt;ocena!$AM$7+1,IF(ISNUMBER(ocena!M33),ocena!M33,IF(UPPER(ocena!M33)=ustawienia!$E$22,1,0)),"")</f>
        <v/>
      </c>
      <c r="AC37" s="52" t="str">
        <f aca="false">IF($A37&lt;ocena!$AM$7+1,IF(ISNUMBER(ocena!N33),ocena!N33,IF(UPPER(ocena!N33)=ustawienia!$E$23,1,0)),"")</f>
        <v/>
      </c>
      <c r="AD37" s="52" t="str">
        <f aca="false">IF($A37&lt;ocena!$AM$7+1,IF(ISNUMBER(ocena!O33),ocena!O33,IF(UPPER(ocena!O33)=ustawienia!$E$24,1,0)),"")</f>
        <v/>
      </c>
      <c r="AE37" s="52" t="str">
        <f aca="false">IF($A37&lt;ocena!$AM$7+1,IF(ISNUMBER(ocena!P33),ocena!P33,IF(UPPER(ocena!P33)=ustawienia!$E$25,1,0)),"")</f>
        <v/>
      </c>
      <c r="AF37" s="52" t="str">
        <f aca="false">IF($A37&lt;ocena!$AM$7+1,IF(ISNUMBER(ocena!Q33),ocena!Q33,IF(UPPER(ocena!Q33)=ustawienia!$E$26,1,0)),"")</f>
        <v/>
      </c>
      <c r="AG37" s="52" t="str">
        <f aca="false">IF($A37&lt;ocena!$AM$7+1,IF(ISNUMBER(ocena!R33),ocena!R33,IF(UPPER(ocena!R33)=ustawienia!$E$27,1,0)),"")</f>
        <v/>
      </c>
      <c r="AH37" s="52" t="str">
        <f aca="false">IF($A37&lt;ocena!$AM$7+1,IF(ISNUMBER(ocena!S33),ocena!S33,IF(UPPER(ocena!S33)=ustawienia!$E$28,1,0)),"")</f>
        <v/>
      </c>
      <c r="AI37" s="52" t="str">
        <f aca="false">IF($A37&lt;ocena!$AM$7+1,IF(ISNUMBER(ocena!T33),ocena!T33,IF(UPPER(ocena!T33)=ustawienia!$E$29,1,0)),"")</f>
        <v/>
      </c>
      <c r="AJ37" s="52" t="str">
        <f aca="false">IF($A37&lt;ocena!$AM$7+1,IF(ISNUMBER(ocena!U33),ocena!U33,IF(UPPER(ocena!U33)=ustawienia!$E$30,1,0)),"")</f>
        <v/>
      </c>
      <c r="AK37" s="52" t="str">
        <f aca="false">IF($A37&lt;ocena!$AM$7+1,IF(ISNUMBER(ocena!V33),ocena!V33,IF(UPPER(ocena!V33)=ustawienia!$E$31,1,0)),"")</f>
        <v/>
      </c>
      <c r="AL37" s="52" t="str">
        <f aca="false">IF($A37&lt;ocena!$AM$7+1,IF(ISNUMBER(ocena!W33),ocena!W33,IF(UPPER(ocena!W33)=ustawienia!$E$32,1,0)),"")</f>
        <v/>
      </c>
      <c r="AM37" s="52" t="str">
        <f aca="false">IF($A37&lt;ocena!$AM$7+1,IF(ISNUMBER(ocena!X33),ocena!X33,IF(UPPER(ocena!X33)=ustawienia!$E$33,1,0)),"")</f>
        <v/>
      </c>
      <c r="AN37" s="52" t="str">
        <f aca="false">IF($A37&lt;ocena!$AM$7+1,IF(ISNUMBER(ocena!Y33),ocena!Y33,IF(UPPER(ocena!Y33)=ustawienia!$E$34,1,0)),"")</f>
        <v/>
      </c>
      <c r="AO37" s="52" t="str">
        <f aca="false">IF($A37&lt;ocena!$AM$7+1,IF(ISNUMBER(ocena!Z33),ocena!Z33,IF(UPPER(ocena!Z33)=ustawienia!$E$35,1,0)),"")</f>
        <v/>
      </c>
      <c r="AP37" s="52" t="str">
        <f aca="false">IF($A37&lt;ocena!$AM$7+1,IF(ISNUMBER(ocena!AA33),ocena!AA33,IF(UPPER(ocena!AA33)=ustawienia!$E$36,1,0)),"")</f>
        <v/>
      </c>
      <c r="AQ37" s="52" t="str">
        <f aca="false">IF($A37&lt;ocena!$AM$7+1,IF(ISNUMBER(ocena!AB33),ocena!AB33,IF(UPPER(ocena!AB33)=ustawienia!$E$37,1,0)),"")</f>
        <v/>
      </c>
      <c r="AR37" s="52" t="str">
        <f aca="false">IF($A37&lt;ocena!$AM$7+1,IF(ISNUMBER(ocena!AC33),ocena!AC33,IF(UPPER(ocena!AC33)=ustawienia!$E$38,1,0)),"")</f>
        <v/>
      </c>
      <c r="AS37" s="52" t="str">
        <f aca="false">IF($A37&lt;ocena!$AM$7+1,IF(ISNUMBER(ocena!AD33),ocena!AD33,IF(UPPER(ocena!AD33)=ustawienia!$E$39,1,0)),"")</f>
        <v/>
      </c>
      <c r="AT37" s="52" t="str">
        <f aca="false">IF($A37&lt;ocena!$AM$7+1,IF(ISNUMBER(ocena!AE33),ocena!AE33,IF(UPPER(ocena!AE33)=ustawienia!$E$40,1,0)),"")</f>
        <v/>
      </c>
      <c r="AU37" s="52" t="str">
        <f aca="false">IF($A37&lt;ocena!$AM$7+1,IF(ISNUMBER(ocena!AF33),ocena!AF33,IF(UPPER(ocena!AF33)=ustawienia!$E$41,1,0)),"")</f>
        <v/>
      </c>
      <c r="AV37" s="52" t="str">
        <f aca="false">IF($A37&lt;ocena!$AM$7+1,IF(ISNUMBER(ocena!AG33),ocena!AG33,IF(UPPER(ocena!AG33)=ustawienia!$E$42,1,0)),"")</f>
        <v/>
      </c>
      <c r="AW37" s="52" t="str">
        <f aca="false">IF($A37&lt;ocena!$AM$7+1,IF(ISNUMBER(ocena!AH33),ocena!AH33,IF(UPPER(ocena!AH33)=ustawienia!$E$43,1,0)),"")</f>
        <v/>
      </c>
      <c r="AX37" s="52" t="str">
        <f aca="false">IF($A37&lt;ocena!$AM$7+1,IF(ISNUMBER(ocena!AI33),ocena!AI33,IF(UPPER(ocena!AI33)=ustawienia!$E$44,1,0)),"")</f>
        <v/>
      </c>
      <c r="AY37" s="52" t="str">
        <f aca="false">IF($A37&lt;ocena!$AM$7+1,IF(ISNUMBER(ocena!AJ33),ocena!AJ33,IF(UPPER(ocena!AJ33)=ustawienia!$E$45,1,0)),"")</f>
        <v/>
      </c>
      <c r="AZ37" s="52" t="str">
        <f aca="false">IF($A37&lt;ocena!$AM$7+1,IF(ISNUMBER(ocena!AK33),ocena!AK33,IF(UPPER(ocena!AK33)=ustawienia!$E$46,1,0)),"")</f>
        <v/>
      </c>
      <c r="BA37" s="52" t="str">
        <f aca="false">IF($A37&lt;ocena!$AM$7+1,IF(ISNUMBER(ocena!AL33),ocena!AL33,IF(UPPER(ocena!AL33)=ustawienia!$E$47,1,0)),"")</f>
        <v/>
      </c>
      <c r="BB37" s="52" t="str">
        <f aca="false">IF($A37&lt;ocena!$AM$7+1,SUM(S37:BA37),"")</f>
        <v/>
      </c>
      <c r="BC37" s="88"/>
    </row>
    <row r="38" customFormat="false" ht="13.5" hidden="false" customHeight="false" outlineLevel="0" collapsed="false">
      <c r="A38" s="28" t="n">
        <f aca="false">A37+1</f>
        <v>26</v>
      </c>
      <c r="B38" s="52" t="str">
        <f aca="false">IF($A38&lt;ocena!$AM$7+1,SUM($S38:$BA38),"")</f>
        <v/>
      </c>
      <c r="C38" s="52" t="str">
        <f aca="false">IF($A38&lt;ocena!$AM$7+1,SUM($S169:$BA169),"")</f>
        <v/>
      </c>
      <c r="D38" s="100"/>
      <c r="E38" s="101" t="str">
        <f aca="false">IF($A38&lt;ocena!$AM$7+1,SUMIF($S$4:$BA$4,$E$12,$S38:$BA38),"")</f>
        <v/>
      </c>
      <c r="F38" s="52" t="str">
        <f aca="false">IF($A38&lt;ocena!$AM$7+1,SUMIF($S$4:$BA$4,$F$12,$S38:$BA38),"")</f>
        <v/>
      </c>
      <c r="G38" s="52" t="str">
        <f aca="false">IF($A38&lt;ocena!$AM$7+1,SUMIF($S$4:$BA$4,$G$12,$S38:$BA38),"")</f>
        <v/>
      </c>
      <c r="H38" s="52" t="str">
        <f aca="false">IF($A38&lt;ocena!$AM$7+1,SUMIF($S$4:$BA$4,$H$12,$S38:$BA38),"")</f>
        <v/>
      </c>
      <c r="I38" s="52" t="str">
        <f aca="false">IF($A38&lt;ocena!$AM$7+1,SUMIF($S$4:$BA$4,$I$12,$S38:$BA38),"")</f>
        <v/>
      </c>
      <c r="K38" s="52" t="str">
        <f aca="false">IF($A38&lt;ocena!$AM$7+1,SUMIF($S$6:$BA$6,$K$12,$S38:$BA38)+SUMIF($S$6:$BA$6,"R",$S38:$BA38),"")</f>
        <v/>
      </c>
      <c r="L38" s="52" t="str">
        <f aca="false">IF($A38&lt;ocena!$AM$7+1,SUMIF($S$6:$BA$6,$L$12,$S38:$BA38)+SUMIF($S$6:$BA$6,"R",$S38:$BA38),"")</f>
        <v/>
      </c>
      <c r="M38" s="102"/>
      <c r="N38" s="52" t="str">
        <f aca="false">IF($A38&lt;ocena!$AM$7+1,SUMIF($S$2:$BA$2,$N$12,$S38:$BA38),"")</f>
        <v/>
      </c>
      <c r="O38" s="52" t="str">
        <f aca="false">IF($A38&lt;ocena!$AM$7+1,SUMIF($S$2:$BA$2,$O$12,$S38:$BA38),"")</f>
        <v/>
      </c>
      <c r="P38" s="52" t="str">
        <f aca="false">IF($A38&lt;ocena!$AM$7+1,SUMIF($S$2:$BA$2,$P$12,$S38:$BA38),"")</f>
        <v/>
      </c>
      <c r="Q38" s="46"/>
      <c r="R38" s="103"/>
      <c r="S38" s="101" t="str">
        <f aca="false">IF($A38&lt;ocena!$AM$7+1,IF(ISNUMBER(ocena!D34),ocena!D34,IF(UPPER(ocena!D34)=ustawienia!$E$13,1,0)),"")</f>
        <v/>
      </c>
      <c r="T38" s="52" t="str">
        <f aca="false">IF($A38&lt;ocena!$AM$7+1,IF(ISNUMBER(ocena!E34),ocena!E34,IF(UPPER(ocena!E34)=ustawienia!$E$14,1,0)),"")</f>
        <v/>
      </c>
      <c r="U38" s="52" t="str">
        <f aca="false">IF($A38&lt;ocena!$AM$7+1,IF(ISNUMBER(ocena!F34),ocena!F34,IF(UPPER(ocena!F34)=ustawienia!$E$15,1,0)),"")</f>
        <v/>
      </c>
      <c r="V38" s="52" t="str">
        <f aca="false">IF($A38&lt;ocena!$AM$7+1,IF(ISNUMBER(ocena!G34),ocena!G34,IF(UPPER(ocena!G34)=ustawienia!$E$16,1,0)),"")</f>
        <v/>
      </c>
      <c r="W38" s="52" t="str">
        <f aca="false">IF($A38&lt;ocena!$AM$7+1,IF(ISNUMBER(ocena!H34),ocena!H34,IF(UPPER(ocena!H34)=ustawienia!$E$17,1,0)),"")</f>
        <v/>
      </c>
      <c r="X38" s="52" t="str">
        <f aca="false">IF($A38&lt;ocena!$AM$7+1,IF(ISNUMBER(ocena!I34),ocena!I34,IF(UPPER(ocena!I34)=ustawienia!$E$18,1,0)),"")</f>
        <v/>
      </c>
      <c r="Y38" s="52" t="str">
        <f aca="false">IF($A38&lt;ocena!$AM$7+1,IF(ISNUMBER(ocena!J34),ocena!J34,IF(UPPER(ocena!J34)=ustawienia!$E$19,1,0)),"")</f>
        <v/>
      </c>
      <c r="Z38" s="52" t="str">
        <f aca="false">IF($A38&lt;ocena!$AM$7+1,IF(ISNUMBER(ocena!K34),ocena!K34,IF(UPPER(ocena!K34)=ustawienia!$E$20,1,0)),"")</f>
        <v/>
      </c>
      <c r="AA38" s="52" t="str">
        <f aca="false">IF($A38&lt;ocena!$AM$7+1,IF(ISNUMBER(ocena!L34),ocena!L34,IF(UPPER(ocena!L34)=ustawienia!$E$21,1,0)),"")</f>
        <v/>
      </c>
      <c r="AB38" s="52" t="str">
        <f aca="false">IF($A38&lt;ocena!$AM$7+1,IF(ISNUMBER(ocena!M34),ocena!M34,IF(UPPER(ocena!M34)=ustawienia!$E$22,1,0)),"")</f>
        <v/>
      </c>
      <c r="AC38" s="52" t="str">
        <f aca="false">IF($A38&lt;ocena!$AM$7+1,IF(ISNUMBER(ocena!N34),ocena!N34,IF(UPPER(ocena!N34)=ustawienia!$E$23,1,0)),"")</f>
        <v/>
      </c>
      <c r="AD38" s="52" t="str">
        <f aca="false">IF($A38&lt;ocena!$AM$7+1,IF(ISNUMBER(ocena!O34),ocena!O34,IF(UPPER(ocena!O34)=ustawienia!$E$24,1,0)),"")</f>
        <v/>
      </c>
      <c r="AE38" s="52" t="str">
        <f aca="false">IF($A38&lt;ocena!$AM$7+1,IF(ISNUMBER(ocena!P34),ocena!P34,IF(UPPER(ocena!P34)=ustawienia!$E$25,1,0)),"")</f>
        <v/>
      </c>
      <c r="AF38" s="52" t="str">
        <f aca="false">IF($A38&lt;ocena!$AM$7+1,IF(ISNUMBER(ocena!Q34),ocena!Q34,IF(UPPER(ocena!Q34)=ustawienia!$E$26,1,0)),"")</f>
        <v/>
      </c>
      <c r="AG38" s="52" t="str">
        <f aca="false">IF($A38&lt;ocena!$AM$7+1,IF(ISNUMBER(ocena!R34),ocena!R34,IF(UPPER(ocena!R34)=ustawienia!$E$27,1,0)),"")</f>
        <v/>
      </c>
      <c r="AH38" s="52" t="str">
        <f aca="false">IF($A38&lt;ocena!$AM$7+1,IF(ISNUMBER(ocena!S34),ocena!S34,IF(UPPER(ocena!S34)=ustawienia!$E$28,1,0)),"")</f>
        <v/>
      </c>
      <c r="AI38" s="52" t="str">
        <f aca="false">IF($A38&lt;ocena!$AM$7+1,IF(ISNUMBER(ocena!T34),ocena!T34,IF(UPPER(ocena!T34)=ustawienia!$E$29,1,0)),"")</f>
        <v/>
      </c>
      <c r="AJ38" s="52" t="str">
        <f aca="false">IF($A38&lt;ocena!$AM$7+1,IF(ISNUMBER(ocena!U34),ocena!U34,IF(UPPER(ocena!U34)=ustawienia!$E$30,1,0)),"")</f>
        <v/>
      </c>
      <c r="AK38" s="52" t="str">
        <f aca="false">IF($A38&lt;ocena!$AM$7+1,IF(ISNUMBER(ocena!V34),ocena!V34,IF(UPPER(ocena!V34)=ustawienia!$E$31,1,0)),"")</f>
        <v/>
      </c>
      <c r="AL38" s="52" t="str">
        <f aca="false">IF($A38&lt;ocena!$AM$7+1,IF(ISNUMBER(ocena!W34),ocena!W34,IF(UPPER(ocena!W34)=ustawienia!$E$32,1,0)),"")</f>
        <v/>
      </c>
      <c r="AM38" s="52" t="str">
        <f aca="false">IF($A38&lt;ocena!$AM$7+1,IF(ISNUMBER(ocena!X34),ocena!X34,IF(UPPER(ocena!X34)=ustawienia!$E$33,1,0)),"")</f>
        <v/>
      </c>
      <c r="AN38" s="52" t="str">
        <f aca="false">IF($A38&lt;ocena!$AM$7+1,IF(ISNUMBER(ocena!Y34),ocena!Y34,IF(UPPER(ocena!Y34)=ustawienia!$E$34,1,0)),"")</f>
        <v/>
      </c>
      <c r="AO38" s="52" t="str">
        <f aca="false">IF($A38&lt;ocena!$AM$7+1,IF(ISNUMBER(ocena!Z34),ocena!Z34,IF(UPPER(ocena!Z34)=ustawienia!$E$35,1,0)),"")</f>
        <v/>
      </c>
      <c r="AP38" s="52" t="str">
        <f aca="false">IF($A38&lt;ocena!$AM$7+1,IF(ISNUMBER(ocena!AA34),ocena!AA34,IF(UPPER(ocena!AA34)=ustawienia!$E$36,1,0)),"")</f>
        <v/>
      </c>
      <c r="AQ38" s="52" t="str">
        <f aca="false">IF($A38&lt;ocena!$AM$7+1,IF(ISNUMBER(ocena!AB34),ocena!AB34,IF(UPPER(ocena!AB34)=ustawienia!$E$37,1,0)),"")</f>
        <v/>
      </c>
      <c r="AR38" s="52" t="str">
        <f aca="false">IF($A38&lt;ocena!$AM$7+1,IF(ISNUMBER(ocena!AC34),ocena!AC34,IF(UPPER(ocena!AC34)=ustawienia!$E$38,1,0)),"")</f>
        <v/>
      </c>
      <c r="AS38" s="52" t="str">
        <f aca="false">IF($A38&lt;ocena!$AM$7+1,IF(ISNUMBER(ocena!AD34),ocena!AD34,IF(UPPER(ocena!AD34)=ustawienia!$E$39,1,0)),"")</f>
        <v/>
      </c>
      <c r="AT38" s="52" t="str">
        <f aca="false">IF($A38&lt;ocena!$AM$7+1,IF(ISNUMBER(ocena!AE34),ocena!AE34,IF(UPPER(ocena!AE34)=ustawienia!$E$40,1,0)),"")</f>
        <v/>
      </c>
      <c r="AU38" s="52" t="str">
        <f aca="false">IF($A38&lt;ocena!$AM$7+1,IF(ISNUMBER(ocena!AF34),ocena!AF34,IF(UPPER(ocena!AF34)=ustawienia!$E$41,1,0)),"")</f>
        <v/>
      </c>
      <c r="AV38" s="52" t="str">
        <f aca="false">IF($A38&lt;ocena!$AM$7+1,IF(ISNUMBER(ocena!AG34),ocena!AG34,IF(UPPER(ocena!AG34)=ustawienia!$E$42,1,0)),"")</f>
        <v/>
      </c>
      <c r="AW38" s="52" t="str">
        <f aca="false">IF($A38&lt;ocena!$AM$7+1,IF(ISNUMBER(ocena!AH34),ocena!AH34,IF(UPPER(ocena!AH34)=ustawienia!$E$43,1,0)),"")</f>
        <v/>
      </c>
      <c r="AX38" s="52" t="str">
        <f aca="false">IF($A38&lt;ocena!$AM$7+1,IF(ISNUMBER(ocena!AI34),ocena!AI34,IF(UPPER(ocena!AI34)=ustawienia!$E$44,1,0)),"")</f>
        <v/>
      </c>
      <c r="AY38" s="52" t="str">
        <f aca="false">IF($A38&lt;ocena!$AM$7+1,IF(ISNUMBER(ocena!AJ34),ocena!AJ34,IF(UPPER(ocena!AJ34)=ustawienia!$E$45,1,0)),"")</f>
        <v/>
      </c>
      <c r="AZ38" s="52" t="str">
        <f aca="false">IF($A38&lt;ocena!$AM$7+1,IF(ISNUMBER(ocena!AK34),ocena!AK34,IF(UPPER(ocena!AK34)=ustawienia!$E$46,1,0)),"")</f>
        <v/>
      </c>
      <c r="BA38" s="52" t="str">
        <f aca="false">IF($A38&lt;ocena!$AM$7+1,IF(ISNUMBER(ocena!AL34),ocena!AL34,IF(UPPER(ocena!AL34)=ustawienia!$E$47,1,0)),"")</f>
        <v/>
      </c>
      <c r="BB38" s="52" t="str">
        <f aca="false">IF($A38&lt;ocena!$AM$7+1,SUM(S38:BA38),"")</f>
        <v/>
      </c>
      <c r="BC38" s="88"/>
    </row>
    <row r="39" customFormat="false" ht="13.5" hidden="false" customHeight="false" outlineLevel="0" collapsed="false">
      <c r="A39" s="28" t="n">
        <f aca="false">A38+1</f>
        <v>27</v>
      </c>
      <c r="B39" s="52" t="str">
        <f aca="false">IF($A39&lt;ocena!$AM$7+1,SUM($S39:$BA39),"")</f>
        <v/>
      </c>
      <c r="C39" s="52" t="str">
        <f aca="false">IF($A39&lt;ocena!$AM$7+1,SUM($S170:$BA170),"")</f>
        <v/>
      </c>
      <c r="D39" s="100"/>
      <c r="E39" s="101" t="str">
        <f aca="false">IF($A39&lt;ocena!$AM$7+1,SUMIF($S$4:$BA$4,$E$12,$S39:$BA39),"")</f>
        <v/>
      </c>
      <c r="F39" s="52" t="str">
        <f aca="false">IF($A39&lt;ocena!$AM$7+1,SUMIF($S$4:$BA$4,$F$12,$S39:$BA39),"")</f>
        <v/>
      </c>
      <c r="G39" s="52" t="str">
        <f aca="false">IF($A39&lt;ocena!$AM$7+1,SUMIF($S$4:$BA$4,$G$12,$S39:$BA39),"")</f>
        <v/>
      </c>
      <c r="H39" s="52" t="str">
        <f aca="false">IF($A39&lt;ocena!$AM$7+1,SUMIF($S$4:$BA$4,$H$12,$S39:$BA39),"")</f>
        <v/>
      </c>
      <c r="I39" s="52" t="str">
        <f aca="false">IF($A39&lt;ocena!$AM$7+1,SUMIF($S$4:$BA$4,$I$12,$S39:$BA39),"")</f>
        <v/>
      </c>
      <c r="K39" s="52" t="str">
        <f aca="false">IF($A39&lt;ocena!$AM$7+1,SUMIF($S$6:$BA$6,$K$12,$S39:$BA39)+SUMIF($S$6:$BA$6,"R",$S39:$BA39),"")</f>
        <v/>
      </c>
      <c r="L39" s="52" t="str">
        <f aca="false">IF($A39&lt;ocena!$AM$7+1,SUMIF($S$6:$BA$6,$L$12,$S39:$BA39)+SUMIF($S$6:$BA$6,"R",$S39:$BA39),"")</f>
        <v/>
      </c>
      <c r="M39" s="102"/>
      <c r="N39" s="52" t="str">
        <f aca="false">IF($A39&lt;ocena!$AM$7+1,SUMIF($S$2:$BA$2,$N$12,$S39:$BA39),"")</f>
        <v/>
      </c>
      <c r="O39" s="52" t="str">
        <f aca="false">IF($A39&lt;ocena!$AM$7+1,SUMIF($S$2:$BA$2,$O$12,$S39:$BA39),"")</f>
        <v/>
      </c>
      <c r="P39" s="52" t="str">
        <f aca="false">IF($A39&lt;ocena!$AM$7+1,SUMIF($S$2:$BA$2,$P$12,$S39:$BA39),"")</f>
        <v/>
      </c>
      <c r="Q39" s="46"/>
      <c r="R39" s="103"/>
      <c r="S39" s="101" t="str">
        <f aca="false">IF($A39&lt;ocena!$AM$7+1,IF(ISNUMBER(ocena!D35),ocena!D35,IF(UPPER(ocena!D35)=ustawienia!$E$13,1,0)),"")</f>
        <v/>
      </c>
      <c r="T39" s="52" t="str">
        <f aca="false">IF($A39&lt;ocena!$AM$7+1,IF(ISNUMBER(ocena!E35),ocena!E35,IF(UPPER(ocena!E35)=ustawienia!$E$14,1,0)),"")</f>
        <v/>
      </c>
      <c r="U39" s="52" t="str">
        <f aca="false">IF($A39&lt;ocena!$AM$7+1,IF(ISNUMBER(ocena!F35),ocena!F35,IF(UPPER(ocena!F35)=ustawienia!$E$15,1,0)),"")</f>
        <v/>
      </c>
      <c r="V39" s="52" t="str">
        <f aca="false">IF($A39&lt;ocena!$AM$7+1,IF(ISNUMBER(ocena!G35),ocena!G35,IF(UPPER(ocena!G35)=ustawienia!$E$16,1,0)),"")</f>
        <v/>
      </c>
      <c r="W39" s="52" t="str">
        <f aca="false">IF($A39&lt;ocena!$AM$7+1,IF(ISNUMBER(ocena!H35),ocena!H35,IF(UPPER(ocena!H35)=ustawienia!$E$17,1,0)),"")</f>
        <v/>
      </c>
      <c r="X39" s="52" t="str">
        <f aca="false">IF($A39&lt;ocena!$AM$7+1,IF(ISNUMBER(ocena!I35),ocena!I35,IF(UPPER(ocena!I35)=ustawienia!$E$18,1,0)),"")</f>
        <v/>
      </c>
      <c r="Y39" s="52" t="str">
        <f aca="false">IF($A39&lt;ocena!$AM$7+1,IF(ISNUMBER(ocena!J35),ocena!J35,IF(UPPER(ocena!J35)=ustawienia!$E$19,1,0)),"")</f>
        <v/>
      </c>
      <c r="Z39" s="52" t="str">
        <f aca="false">IF($A39&lt;ocena!$AM$7+1,IF(ISNUMBER(ocena!K35),ocena!K35,IF(UPPER(ocena!K35)=ustawienia!$E$20,1,0)),"")</f>
        <v/>
      </c>
      <c r="AA39" s="52" t="str">
        <f aca="false">IF($A39&lt;ocena!$AM$7+1,IF(ISNUMBER(ocena!L35),ocena!L35,IF(UPPER(ocena!L35)=ustawienia!$E$21,1,0)),"")</f>
        <v/>
      </c>
      <c r="AB39" s="52" t="str">
        <f aca="false">IF($A39&lt;ocena!$AM$7+1,IF(ISNUMBER(ocena!M35),ocena!M35,IF(UPPER(ocena!M35)=ustawienia!$E$22,1,0)),"")</f>
        <v/>
      </c>
      <c r="AC39" s="52" t="str">
        <f aca="false">IF($A39&lt;ocena!$AM$7+1,IF(ISNUMBER(ocena!N35),ocena!N35,IF(UPPER(ocena!N35)=ustawienia!$E$23,1,0)),"")</f>
        <v/>
      </c>
      <c r="AD39" s="52" t="str">
        <f aca="false">IF($A39&lt;ocena!$AM$7+1,IF(ISNUMBER(ocena!O35),ocena!O35,IF(UPPER(ocena!O35)=ustawienia!$E$24,1,0)),"")</f>
        <v/>
      </c>
      <c r="AE39" s="52" t="str">
        <f aca="false">IF($A39&lt;ocena!$AM$7+1,IF(ISNUMBER(ocena!P35),ocena!P35,IF(UPPER(ocena!P35)=ustawienia!$E$25,1,0)),"")</f>
        <v/>
      </c>
      <c r="AF39" s="52" t="str">
        <f aca="false">IF($A39&lt;ocena!$AM$7+1,IF(ISNUMBER(ocena!Q35),ocena!Q35,IF(UPPER(ocena!Q35)=ustawienia!$E$26,1,0)),"")</f>
        <v/>
      </c>
      <c r="AG39" s="52" t="str">
        <f aca="false">IF($A39&lt;ocena!$AM$7+1,IF(ISNUMBER(ocena!R35),ocena!R35,IF(UPPER(ocena!R35)=ustawienia!$E$27,1,0)),"")</f>
        <v/>
      </c>
      <c r="AH39" s="52" t="str">
        <f aca="false">IF($A39&lt;ocena!$AM$7+1,IF(ISNUMBER(ocena!S35),ocena!S35,IF(UPPER(ocena!S35)=ustawienia!$E$28,1,0)),"")</f>
        <v/>
      </c>
      <c r="AI39" s="52" t="str">
        <f aca="false">IF($A39&lt;ocena!$AM$7+1,IF(ISNUMBER(ocena!T35),ocena!T35,IF(UPPER(ocena!T35)=ustawienia!$E$29,1,0)),"")</f>
        <v/>
      </c>
      <c r="AJ39" s="52" t="str">
        <f aca="false">IF($A39&lt;ocena!$AM$7+1,IF(ISNUMBER(ocena!U35),ocena!U35,IF(UPPER(ocena!U35)=ustawienia!$E$30,1,0)),"")</f>
        <v/>
      </c>
      <c r="AK39" s="52" t="str">
        <f aca="false">IF($A39&lt;ocena!$AM$7+1,IF(ISNUMBER(ocena!V35),ocena!V35,IF(UPPER(ocena!V35)=ustawienia!$E$31,1,0)),"")</f>
        <v/>
      </c>
      <c r="AL39" s="52" t="str">
        <f aca="false">IF($A39&lt;ocena!$AM$7+1,IF(ISNUMBER(ocena!W35),ocena!W35,IF(UPPER(ocena!W35)=ustawienia!$E$32,1,0)),"")</f>
        <v/>
      </c>
      <c r="AM39" s="52" t="str">
        <f aca="false">IF($A39&lt;ocena!$AM$7+1,IF(ISNUMBER(ocena!X35),ocena!X35,IF(UPPER(ocena!X35)=ustawienia!$E$33,1,0)),"")</f>
        <v/>
      </c>
      <c r="AN39" s="52" t="str">
        <f aca="false">IF($A39&lt;ocena!$AM$7+1,IF(ISNUMBER(ocena!Y35),ocena!Y35,IF(UPPER(ocena!Y35)=ustawienia!$E$34,1,0)),"")</f>
        <v/>
      </c>
      <c r="AO39" s="52" t="str">
        <f aca="false">IF($A39&lt;ocena!$AM$7+1,IF(ISNUMBER(ocena!Z35),ocena!Z35,IF(UPPER(ocena!Z35)=ustawienia!$E$35,1,0)),"")</f>
        <v/>
      </c>
      <c r="AP39" s="52" t="str">
        <f aca="false">IF($A39&lt;ocena!$AM$7+1,IF(ISNUMBER(ocena!AA35),ocena!AA35,IF(UPPER(ocena!AA35)=ustawienia!$E$36,1,0)),"")</f>
        <v/>
      </c>
      <c r="AQ39" s="52" t="str">
        <f aca="false">IF($A39&lt;ocena!$AM$7+1,IF(ISNUMBER(ocena!AB35),ocena!AB35,IF(UPPER(ocena!AB35)=ustawienia!$E$37,1,0)),"")</f>
        <v/>
      </c>
      <c r="AR39" s="52" t="str">
        <f aca="false">IF($A39&lt;ocena!$AM$7+1,IF(ISNUMBER(ocena!AC35),ocena!AC35,IF(UPPER(ocena!AC35)=ustawienia!$E$38,1,0)),"")</f>
        <v/>
      </c>
      <c r="AS39" s="52" t="str">
        <f aca="false">IF($A39&lt;ocena!$AM$7+1,IF(ISNUMBER(ocena!AD35),ocena!AD35,IF(UPPER(ocena!AD35)=ustawienia!$E$39,1,0)),"")</f>
        <v/>
      </c>
      <c r="AT39" s="52" t="str">
        <f aca="false">IF($A39&lt;ocena!$AM$7+1,IF(ISNUMBER(ocena!AE35),ocena!AE35,IF(UPPER(ocena!AE35)=ustawienia!$E$40,1,0)),"")</f>
        <v/>
      </c>
      <c r="AU39" s="52" t="str">
        <f aca="false">IF($A39&lt;ocena!$AM$7+1,IF(ISNUMBER(ocena!AF35),ocena!AF35,IF(UPPER(ocena!AF35)=ustawienia!$E$41,1,0)),"")</f>
        <v/>
      </c>
      <c r="AV39" s="52" t="str">
        <f aca="false">IF($A39&lt;ocena!$AM$7+1,IF(ISNUMBER(ocena!AG35),ocena!AG35,IF(UPPER(ocena!AG35)=ustawienia!$E$42,1,0)),"")</f>
        <v/>
      </c>
      <c r="AW39" s="52" t="str">
        <f aca="false">IF($A39&lt;ocena!$AM$7+1,IF(ISNUMBER(ocena!AH35),ocena!AH35,IF(UPPER(ocena!AH35)=ustawienia!$E$43,1,0)),"")</f>
        <v/>
      </c>
      <c r="AX39" s="52" t="str">
        <f aca="false">IF($A39&lt;ocena!$AM$7+1,IF(ISNUMBER(ocena!AI35),ocena!AI35,IF(UPPER(ocena!AI35)=ustawienia!$E$44,1,0)),"")</f>
        <v/>
      </c>
      <c r="AY39" s="52" t="str">
        <f aca="false">IF($A39&lt;ocena!$AM$7+1,IF(ISNUMBER(ocena!AJ35),ocena!AJ35,IF(UPPER(ocena!AJ35)=ustawienia!$E$45,1,0)),"")</f>
        <v/>
      </c>
      <c r="AZ39" s="52" t="str">
        <f aca="false">IF($A39&lt;ocena!$AM$7+1,IF(ISNUMBER(ocena!AK35),ocena!AK35,IF(UPPER(ocena!AK35)=ustawienia!$E$46,1,0)),"")</f>
        <v/>
      </c>
      <c r="BA39" s="52" t="str">
        <f aca="false">IF($A39&lt;ocena!$AM$7+1,IF(ISNUMBER(ocena!AL35),ocena!AL35,IF(UPPER(ocena!AL35)=ustawienia!$E$47,1,0)),"")</f>
        <v/>
      </c>
      <c r="BB39" s="52" t="str">
        <f aca="false">IF($A39&lt;ocena!$AM$7+1,SUM(S39:BA39),"")</f>
        <v/>
      </c>
    </row>
    <row r="40" customFormat="false" ht="13.5" hidden="false" customHeight="false" outlineLevel="0" collapsed="false">
      <c r="A40" s="28" t="n">
        <f aca="false">A39+1</f>
        <v>28</v>
      </c>
      <c r="B40" s="52" t="str">
        <f aca="false">IF($A40&lt;ocena!$AM$7+1,SUM($S40:$BA40),"")</f>
        <v/>
      </c>
      <c r="C40" s="52" t="str">
        <f aca="false">IF($A40&lt;ocena!$AM$7+1,SUM($S171:$BA171),"")</f>
        <v/>
      </c>
      <c r="D40" s="100"/>
      <c r="E40" s="101" t="str">
        <f aca="false">IF($A40&lt;ocena!$AM$7+1,SUMIF($S$4:$BA$4,$E$12,$S40:$BA40),"")</f>
        <v/>
      </c>
      <c r="F40" s="52" t="str">
        <f aca="false">IF($A40&lt;ocena!$AM$7+1,SUMIF($S$4:$BA$4,$F$12,$S40:$BA40),"")</f>
        <v/>
      </c>
      <c r="G40" s="52" t="str">
        <f aca="false">IF($A40&lt;ocena!$AM$7+1,SUMIF($S$4:$BA$4,$G$12,$S40:$BA40),"")</f>
        <v/>
      </c>
      <c r="H40" s="52" t="str">
        <f aca="false">IF($A40&lt;ocena!$AM$7+1,SUMIF($S$4:$BA$4,$H$12,$S40:$BA40),"")</f>
        <v/>
      </c>
      <c r="I40" s="52" t="str">
        <f aca="false">IF($A40&lt;ocena!$AM$7+1,SUMIF($S$4:$BA$4,$I$12,$S40:$BA40),"")</f>
        <v/>
      </c>
      <c r="K40" s="52" t="str">
        <f aca="false">IF($A40&lt;ocena!$AM$7+1,SUMIF($S$6:$BA$6,$K$12,$S40:$BA40)+SUMIF($S$6:$BA$6,"R",$S40:$BA40),"")</f>
        <v/>
      </c>
      <c r="L40" s="52" t="str">
        <f aca="false">IF($A40&lt;ocena!$AM$7+1,SUMIF($S$6:$BA$6,$L$12,$S40:$BA40)+SUMIF($S$6:$BA$6,"R",$S40:$BA40),"")</f>
        <v/>
      </c>
      <c r="M40" s="102"/>
      <c r="N40" s="52" t="str">
        <f aca="false">IF($A40&lt;ocena!$AM$7+1,SUMIF($S$2:$BA$2,$N$12,$S40:$BA40),"")</f>
        <v/>
      </c>
      <c r="O40" s="52" t="str">
        <f aca="false">IF($A40&lt;ocena!$AM$7+1,SUMIF($S$2:$BA$2,$O$12,$S40:$BA40),"")</f>
        <v/>
      </c>
      <c r="P40" s="52" t="str">
        <f aca="false">IF($A40&lt;ocena!$AM$7+1,SUMIF($S$2:$BA$2,$P$12,$S40:$BA40),"")</f>
        <v/>
      </c>
      <c r="Q40" s="46"/>
      <c r="R40" s="103"/>
      <c r="S40" s="101" t="str">
        <f aca="false">IF($A40&lt;ocena!$AM$7+1,IF(ISNUMBER(ocena!D36),ocena!D36,IF(UPPER(ocena!D36)=ustawienia!$E$13,1,0)),"")</f>
        <v/>
      </c>
      <c r="T40" s="52" t="str">
        <f aca="false">IF($A40&lt;ocena!$AM$7+1,IF(ISNUMBER(ocena!E36),ocena!E36,IF(UPPER(ocena!E36)=ustawienia!$E$14,1,0)),"")</f>
        <v/>
      </c>
      <c r="U40" s="52" t="str">
        <f aca="false">IF($A40&lt;ocena!$AM$7+1,IF(ISNUMBER(ocena!F36),ocena!F36,IF(UPPER(ocena!F36)=ustawienia!$E$15,1,0)),"")</f>
        <v/>
      </c>
      <c r="V40" s="52" t="str">
        <f aca="false">IF($A40&lt;ocena!$AM$7+1,IF(ISNUMBER(ocena!G36),ocena!G36,IF(UPPER(ocena!G36)=ustawienia!$E$16,1,0)),"")</f>
        <v/>
      </c>
      <c r="W40" s="52" t="str">
        <f aca="false">IF($A40&lt;ocena!$AM$7+1,IF(ISNUMBER(ocena!H36),ocena!H36,IF(UPPER(ocena!H36)=ustawienia!$E$17,1,0)),"")</f>
        <v/>
      </c>
      <c r="X40" s="52" t="str">
        <f aca="false">IF($A40&lt;ocena!$AM$7+1,IF(ISNUMBER(ocena!I36),ocena!I36,IF(UPPER(ocena!I36)=ustawienia!$E$18,1,0)),"")</f>
        <v/>
      </c>
      <c r="Y40" s="52" t="str">
        <f aca="false">IF($A40&lt;ocena!$AM$7+1,IF(ISNUMBER(ocena!J36),ocena!J36,IF(UPPER(ocena!J36)=ustawienia!$E$19,1,0)),"")</f>
        <v/>
      </c>
      <c r="Z40" s="52" t="str">
        <f aca="false">IF($A40&lt;ocena!$AM$7+1,IF(ISNUMBER(ocena!K36),ocena!K36,IF(UPPER(ocena!K36)=ustawienia!$E$20,1,0)),"")</f>
        <v/>
      </c>
      <c r="AA40" s="52" t="str">
        <f aca="false">IF($A40&lt;ocena!$AM$7+1,IF(ISNUMBER(ocena!L36),ocena!L36,IF(UPPER(ocena!L36)=ustawienia!$E$21,1,0)),"")</f>
        <v/>
      </c>
      <c r="AB40" s="52" t="str">
        <f aca="false">IF($A40&lt;ocena!$AM$7+1,IF(ISNUMBER(ocena!M36),ocena!M36,IF(UPPER(ocena!M36)=ustawienia!$E$22,1,0)),"")</f>
        <v/>
      </c>
      <c r="AC40" s="52" t="str">
        <f aca="false">IF($A40&lt;ocena!$AM$7+1,IF(ISNUMBER(ocena!N36),ocena!N36,IF(UPPER(ocena!N36)=ustawienia!$E$23,1,0)),"")</f>
        <v/>
      </c>
      <c r="AD40" s="52" t="str">
        <f aca="false">IF($A40&lt;ocena!$AM$7+1,IF(ISNUMBER(ocena!O36),ocena!O36,IF(UPPER(ocena!O36)=ustawienia!$E$24,1,0)),"")</f>
        <v/>
      </c>
      <c r="AE40" s="52" t="str">
        <f aca="false">IF($A40&lt;ocena!$AM$7+1,IF(ISNUMBER(ocena!P36),ocena!P36,IF(UPPER(ocena!P36)=ustawienia!$E$25,1,0)),"")</f>
        <v/>
      </c>
      <c r="AF40" s="52" t="str">
        <f aca="false">IF($A40&lt;ocena!$AM$7+1,IF(ISNUMBER(ocena!Q36),ocena!Q36,IF(UPPER(ocena!Q36)=ustawienia!$E$26,1,0)),"")</f>
        <v/>
      </c>
      <c r="AG40" s="52" t="str">
        <f aca="false">IF($A40&lt;ocena!$AM$7+1,IF(ISNUMBER(ocena!R36),ocena!R36,IF(UPPER(ocena!R36)=ustawienia!$E$27,1,0)),"")</f>
        <v/>
      </c>
      <c r="AH40" s="52" t="str">
        <f aca="false">IF($A40&lt;ocena!$AM$7+1,IF(ISNUMBER(ocena!S36),ocena!S36,IF(UPPER(ocena!S36)=ustawienia!$E$28,1,0)),"")</f>
        <v/>
      </c>
      <c r="AI40" s="52" t="str">
        <f aca="false">IF($A40&lt;ocena!$AM$7+1,IF(ISNUMBER(ocena!T36),ocena!T36,IF(UPPER(ocena!T36)=ustawienia!$E$29,1,0)),"")</f>
        <v/>
      </c>
      <c r="AJ40" s="52" t="str">
        <f aca="false">IF($A40&lt;ocena!$AM$7+1,IF(ISNUMBER(ocena!U36),ocena!U36,IF(UPPER(ocena!U36)=ustawienia!$E$30,1,0)),"")</f>
        <v/>
      </c>
      <c r="AK40" s="52" t="str">
        <f aca="false">IF($A40&lt;ocena!$AM$7+1,IF(ISNUMBER(ocena!V36),ocena!V36,IF(UPPER(ocena!V36)=ustawienia!$E$31,1,0)),"")</f>
        <v/>
      </c>
      <c r="AL40" s="52" t="str">
        <f aca="false">IF($A40&lt;ocena!$AM$7+1,IF(ISNUMBER(ocena!W36),ocena!W36,IF(UPPER(ocena!W36)=ustawienia!$E$32,1,0)),"")</f>
        <v/>
      </c>
      <c r="AM40" s="52" t="str">
        <f aca="false">IF($A40&lt;ocena!$AM$7+1,IF(ISNUMBER(ocena!X36),ocena!X36,IF(UPPER(ocena!X36)=ustawienia!$E$33,1,0)),"")</f>
        <v/>
      </c>
      <c r="AN40" s="52" t="str">
        <f aca="false">IF($A40&lt;ocena!$AM$7+1,IF(ISNUMBER(ocena!Y36),ocena!Y36,IF(UPPER(ocena!Y36)=ustawienia!$E$34,1,0)),"")</f>
        <v/>
      </c>
      <c r="AO40" s="52" t="str">
        <f aca="false">IF($A40&lt;ocena!$AM$7+1,IF(ISNUMBER(ocena!Z36),ocena!Z36,IF(UPPER(ocena!Z36)=ustawienia!$E$35,1,0)),"")</f>
        <v/>
      </c>
      <c r="AP40" s="52" t="str">
        <f aca="false">IF($A40&lt;ocena!$AM$7+1,IF(ISNUMBER(ocena!AA36),ocena!AA36,IF(UPPER(ocena!AA36)=ustawienia!$E$36,1,0)),"")</f>
        <v/>
      </c>
      <c r="AQ40" s="52" t="str">
        <f aca="false">IF($A40&lt;ocena!$AM$7+1,IF(ISNUMBER(ocena!AB36),ocena!AB36,IF(UPPER(ocena!AB36)=ustawienia!$E$37,1,0)),"")</f>
        <v/>
      </c>
      <c r="AR40" s="52" t="str">
        <f aca="false">IF($A40&lt;ocena!$AM$7+1,IF(ISNUMBER(ocena!AC36),ocena!AC36,IF(UPPER(ocena!AC36)=ustawienia!$E$38,1,0)),"")</f>
        <v/>
      </c>
      <c r="AS40" s="52" t="str">
        <f aca="false">IF($A40&lt;ocena!$AM$7+1,IF(ISNUMBER(ocena!AD36),ocena!AD36,IF(UPPER(ocena!AD36)=ustawienia!$E$39,1,0)),"")</f>
        <v/>
      </c>
      <c r="AT40" s="52" t="str">
        <f aca="false">IF($A40&lt;ocena!$AM$7+1,IF(ISNUMBER(ocena!AE36),ocena!AE36,IF(UPPER(ocena!AE36)=ustawienia!$E$40,1,0)),"")</f>
        <v/>
      </c>
      <c r="AU40" s="52" t="str">
        <f aca="false">IF($A40&lt;ocena!$AM$7+1,IF(ISNUMBER(ocena!AF36),ocena!AF36,IF(UPPER(ocena!AF36)=ustawienia!$E$41,1,0)),"")</f>
        <v/>
      </c>
      <c r="AV40" s="52" t="str">
        <f aca="false">IF($A40&lt;ocena!$AM$7+1,IF(ISNUMBER(ocena!AG36),ocena!AG36,IF(UPPER(ocena!AG36)=ustawienia!$E$42,1,0)),"")</f>
        <v/>
      </c>
      <c r="AW40" s="52" t="str">
        <f aca="false">IF($A40&lt;ocena!$AM$7+1,IF(ISNUMBER(ocena!AH36),ocena!AH36,IF(UPPER(ocena!AH36)=ustawienia!$E$43,1,0)),"")</f>
        <v/>
      </c>
      <c r="AX40" s="52" t="str">
        <f aca="false">IF($A40&lt;ocena!$AM$7+1,IF(ISNUMBER(ocena!AI36),ocena!AI36,IF(UPPER(ocena!AI36)=ustawienia!$E$44,1,0)),"")</f>
        <v/>
      </c>
      <c r="AY40" s="52" t="str">
        <f aca="false">IF($A40&lt;ocena!$AM$7+1,IF(ISNUMBER(ocena!AJ36),ocena!AJ36,IF(UPPER(ocena!AJ36)=ustawienia!$E$45,1,0)),"")</f>
        <v/>
      </c>
      <c r="AZ40" s="52" t="str">
        <f aca="false">IF($A40&lt;ocena!$AM$7+1,IF(ISNUMBER(ocena!AK36),ocena!AK36,IF(UPPER(ocena!AK36)=ustawienia!$E$46,1,0)),"")</f>
        <v/>
      </c>
      <c r="BA40" s="52" t="str">
        <f aca="false">IF($A40&lt;ocena!$AM$7+1,IF(ISNUMBER(ocena!AL36),ocena!AL36,IF(UPPER(ocena!AL36)=ustawienia!$E$47,1,0)),"")</f>
        <v/>
      </c>
      <c r="BB40" s="52" t="str">
        <f aca="false">IF($A40&lt;ocena!$AM$7+1,SUM(S40:BA40),"")</f>
        <v/>
      </c>
    </row>
    <row r="41" customFormat="false" ht="13.5" hidden="false" customHeight="false" outlineLevel="0" collapsed="false">
      <c r="A41" s="28" t="n">
        <f aca="false">A40+1</f>
        <v>29</v>
      </c>
      <c r="B41" s="52" t="str">
        <f aca="false">IF($A41&lt;ocena!$AM$7+1,SUM($S41:$BA41),"")</f>
        <v/>
      </c>
      <c r="C41" s="52" t="str">
        <f aca="false">IF($A41&lt;ocena!$AM$7+1,SUM($S172:$BA172),"")</f>
        <v/>
      </c>
      <c r="D41" s="100"/>
      <c r="E41" s="101" t="str">
        <f aca="false">IF($A41&lt;ocena!$AM$7+1,SUMIF($S$4:$BA$4,$E$12,$S41:$BA41),"")</f>
        <v/>
      </c>
      <c r="F41" s="52" t="str">
        <f aca="false">IF($A41&lt;ocena!$AM$7+1,SUMIF($S$4:$BA$4,$F$12,$S41:$BA41),"")</f>
        <v/>
      </c>
      <c r="G41" s="52" t="str">
        <f aca="false">IF($A41&lt;ocena!$AM$7+1,SUMIF($S$4:$BA$4,$G$12,$S41:$BA41),"")</f>
        <v/>
      </c>
      <c r="H41" s="52" t="str">
        <f aca="false">IF($A41&lt;ocena!$AM$7+1,SUMIF($S$4:$BA$4,$H$12,$S41:$BA41),"")</f>
        <v/>
      </c>
      <c r="I41" s="52" t="str">
        <f aca="false">IF($A41&lt;ocena!$AM$7+1,SUMIF($S$4:$BA$4,$I$12,$S41:$BA41),"")</f>
        <v/>
      </c>
      <c r="K41" s="52" t="str">
        <f aca="false">IF($A41&lt;ocena!$AM$7+1,SUMIF($S$6:$BA$6,$K$12,$S41:$BA41)+SUMIF($S$6:$BA$6,"R",$S41:$BA41),"")</f>
        <v/>
      </c>
      <c r="L41" s="52" t="str">
        <f aca="false">IF($A41&lt;ocena!$AM$7+1,SUMIF($S$6:$BA$6,$L$12,$S41:$BA41)+SUMIF($S$6:$BA$6,"R",$S41:$BA41),"")</f>
        <v/>
      </c>
      <c r="M41" s="102"/>
      <c r="N41" s="52" t="str">
        <f aca="false">IF($A41&lt;ocena!$AM$7+1,SUMIF($S$2:$BA$2,$N$12,$S41:$BA41),"")</f>
        <v/>
      </c>
      <c r="O41" s="52" t="str">
        <f aca="false">IF($A41&lt;ocena!$AM$7+1,SUMIF($S$2:$BA$2,$O$12,$S41:$BA41),"")</f>
        <v/>
      </c>
      <c r="P41" s="52" t="str">
        <f aca="false">IF($A41&lt;ocena!$AM$7+1,SUMIF($S$2:$BA$2,$P$12,$S41:$BA41),"")</f>
        <v/>
      </c>
      <c r="Q41" s="46"/>
      <c r="R41" s="103"/>
      <c r="S41" s="101" t="str">
        <f aca="false">IF($A41&lt;ocena!$AM$7+1,IF(ISNUMBER(ocena!D37),ocena!D37,IF(UPPER(ocena!D37)=ustawienia!$E$13,1,0)),"")</f>
        <v/>
      </c>
      <c r="T41" s="52" t="str">
        <f aca="false">IF($A41&lt;ocena!$AM$7+1,IF(ISNUMBER(ocena!E37),ocena!E37,IF(UPPER(ocena!E37)=ustawienia!$E$14,1,0)),"")</f>
        <v/>
      </c>
      <c r="U41" s="52" t="str">
        <f aca="false">IF($A41&lt;ocena!$AM$7+1,IF(ISNUMBER(ocena!F37),ocena!F37,IF(UPPER(ocena!F37)=ustawienia!$E$15,1,0)),"")</f>
        <v/>
      </c>
      <c r="V41" s="52" t="str">
        <f aca="false">IF($A41&lt;ocena!$AM$7+1,IF(ISNUMBER(ocena!G37),ocena!G37,IF(UPPER(ocena!G37)=ustawienia!$E$16,1,0)),"")</f>
        <v/>
      </c>
      <c r="W41" s="52" t="str">
        <f aca="false">IF($A41&lt;ocena!$AM$7+1,IF(ISNUMBER(ocena!H37),ocena!H37,IF(UPPER(ocena!H37)=ustawienia!$E$17,1,0)),"")</f>
        <v/>
      </c>
      <c r="X41" s="52" t="str">
        <f aca="false">IF($A41&lt;ocena!$AM$7+1,IF(ISNUMBER(ocena!I37),ocena!I37,IF(UPPER(ocena!I37)=ustawienia!$E$18,1,0)),"")</f>
        <v/>
      </c>
      <c r="Y41" s="52" t="str">
        <f aca="false">IF($A41&lt;ocena!$AM$7+1,IF(ISNUMBER(ocena!J37),ocena!J37,IF(UPPER(ocena!J37)=ustawienia!$E$19,1,0)),"")</f>
        <v/>
      </c>
      <c r="Z41" s="52" t="str">
        <f aca="false">IF($A41&lt;ocena!$AM$7+1,IF(ISNUMBER(ocena!K37),ocena!K37,IF(UPPER(ocena!K37)=ustawienia!$E$20,1,0)),"")</f>
        <v/>
      </c>
      <c r="AA41" s="52" t="str">
        <f aca="false">IF($A41&lt;ocena!$AM$7+1,IF(ISNUMBER(ocena!L37),ocena!L37,IF(UPPER(ocena!L37)=ustawienia!$E$21,1,0)),"")</f>
        <v/>
      </c>
      <c r="AB41" s="52" t="str">
        <f aca="false">IF($A41&lt;ocena!$AM$7+1,IF(ISNUMBER(ocena!M37),ocena!M37,IF(UPPER(ocena!M37)=ustawienia!$E$22,1,0)),"")</f>
        <v/>
      </c>
      <c r="AC41" s="52" t="str">
        <f aca="false">IF($A41&lt;ocena!$AM$7+1,IF(ISNUMBER(ocena!N37),ocena!N37,IF(UPPER(ocena!N37)=ustawienia!$E$23,1,0)),"")</f>
        <v/>
      </c>
      <c r="AD41" s="52" t="str">
        <f aca="false">IF($A41&lt;ocena!$AM$7+1,IF(ISNUMBER(ocena!O37),ocena!O37,IF(UPPER(ocena!O37)=ustawienia!$E$24,1,0)),"")</f>
        <v/>
      </c>
      <c r="AE41" s="52" t="str">
        <f aca="false">IF($A41&lt;ocena!$AM$7+1,IF(ISNUMBER(ocena!P37),ocena!P37,IF(UPPER(ocena!P37)=ustawienia!$E$25,1,0)),"")</f>
        <v/>
      </c>
      <c r="AF41" s="52" t="str">
        <f aca="false">IF($A41&lt;ocena!$AM$7+1,IF(ISNUMBER(ocena!Q37),ocena!Q37,IF(UPPER(ocena!Q37)=ustawienia!$E$26,1,0)),"")</f>
        <v/>
      </c>
      <c r="AG41" s="52" t="str">
        <f aca="false">IF($A41&lt;ocena!$AM$7+1,IF(ISNUMBER(ocena!R37),ocena!R37,IF(UPPER(ocena!R37)=ustawienia!$E$27,1,0)),"")</f>
        <v/>
      </c>
      <c r="AH41" s="52" t="str">
        <f aca="false">IF($A41&lt;ocena!$AM$7+1,IF(ISNUMBER(ocena!S37),ocena!S37,IF(UPPER(ocena!S37)=ustawienia!$E$28,1,0)),"")</f>
        <v/>
      </c>
      <c r="AI41" s="52" t="str">
        <f aca="false">IF($A41&lt;ocena!$AM$7+1,IF(ISNUMBER(ocena!T37),ocena!T37,IF(UPPER(ocena!T37)=ustawienia!$E$29,1,0)),"")</f>
        <v/>
      </c>
      <c r="AJ41" s="52" t="str">
        <f aca="false">IF($A41&lt;ocena!$AM$7+1,IF(ISNUMBER(ocena!U37),ocena!U37,IF(UPPER(ocena!U37)=ustawienia!$E$30,1,0)),"")</f>
        <v/>
      </c>
      <c r="AK41" s="52" t="str">
        <f aca="false">IF($A41&lt;ocena!$AM$7+1,IF(ISNUMBER(ocena!V37),ocena!V37,IF(UPPER(ocena!V37)=ustawienia!$E$31,1,0)),"")</f>
        <v/>
      </c>
      <c r="AL41" s="52" t="str">
        <f aca="false">IF($A41&lt;ocena!$AM$7+1,IF(ISNUMBER(ocena!W37),ocena!W37,IF(UPPER(ocena!W37)=ustawienia!$E$32,1,0)),"")</f>
        <v/>
      </c>
      <c r="AM41" s="52" t="str">
        <f aca="false">IF($A41&lt;ocena!$AM$7+1,IF(ISNUMBER(ocena!X37),ocena!X37,IF(UPPER(ocena!X37)=ustawienia!$E$33,1,0)),"")</f>
        <v/>
      </c>
      <c r="AN41" s="52" t="str">
        <f aca="false">IF($A41&lt;ocena!$AM$7+1,IF(ISNUMBER(ocena!Y37),ocena!Y37,IF(UPPER(ocena!Y37)=ustawienia!$E$34,1,0)),"")</f>
        <v/>
      </c>
      <c r="AO41" s="52" t="str">
        <f aca="false">IF($A41&lt;ocena!$AM$7+1,IF(ISNUMBER(ocena!Z37),ocena!Z37,IF(UPPER(ocena!Z37)=ustawienia!$E$35,1,0)),"")</f>
        <v/>
      </c>
      <c r="AP41" s="52" t="str">
        <f aca="false">IF($A41&lt;ocena!$AM$7+1,IF(ISNUMBER(ocena!AA37),ocena!AA37,IF(UPPER(ocena!AA37)=ustawienia!$E$36,1,0)),"")</f>
        <v/>
      </c>
      <c r="AQ41" s="52" t="str">
        <f aca="false">IF($A41&lt;ocena!$AM$7+1,IF(ISNUMBER(ocena!AB37),ocena!AB37,IF(UPPER(ocena!AB37)=ustawienia!$E$37,1,0)),"")</f>
        <v/>
      </c>
      <c r="AR41" s="52" t="str">
        <f aca="false">IF($A41&lt;ocena!$AM$7+1,IF(ISNUMBER(ocena!AC37),ocena!AC37,IF(UPPER(ocena!AC37)=ustawienia!$E$38,1,0)),"")</f>
        <v/>
      </c>
      <c r="AS41" s="52" t="str">
        <f aca="false">IF($A41&lt;ocena!$AM$7+1,IF(ISNUMBER(ocena!AD37),ocena!AD37,IF(UPPER(ocena!AD37)=ustawienia!$E$39,1,0)),"")</f>
        <v/>
      </c>
      <c r="AT41" s="52" t="str">
        <f aca="false">IF($A41&lt;ocena!$AM$7+1,IF(ISNUMBER(ocena!AE37),ocena!AE37,IF(UPPER(ocena!AE37)=ustawienia!$E$40,1,0)),"")</f>
        <v/>
      </c>
      <c r="AU41" s="52" t="str">
        <f aca="false">IF($A41&lt;ocena!$AM$7+1,IF(ISNUMBER(ocena!AF37),ocena!AF37,IF(UPPER(ocena!AF37)=ustawienia!$E$41,1,0)),"")</f>
        <v/>
      </c>
      <c r="AV41" s="52" t="str">
        <f aca="false">IF($A41&lt;ocena!$AM$7+1,IF(ISNUMBER(ocena!AG37),ocena!AG37,IF(UPPER(ocena!AG37)=ustawienia!$E$42,1,0)),"")</f>
        <v/>
      </c>
      <c r="AW41" s="52" t="str">
        <f aca="false">IF($A41&lt;ocena!$AM$7+1,IF(ISNUMBER(ocena!AH37),ocena!AH37,IF(UPPER(ocena!AH37)=ustawienia!$E$43,1,0)),"")</f>
        <v/>
      </c>
      <c r="AX41" s="52" t="str">
        <f aca="false">IF($A41&lt;ocena!$AM$7+1,IF(ISNUMBER(ocena!AI37),ocena!AI37,IF(UPPER(ocena!AI37)=ustawienia!$E$44,1,0)),"")</f>
        <v/>
      </c>
      <c r="AY41" s="52" t="str">
        <f aca="false">IF($A41&lt;ocena!$AM$7+1,IF(ISNUMBER(ocena!AJ37),ocena!AJ37,IF(UPPER(ocena!AJ37)=ustawienia!$E$45,1,0)),"")</f>
        <v/>
      </c>
      <c r="AZ41" s="52" t="str">
        <f aca="false">IF($A41&lt;ocena!$AM$7+1,IF(ISNUMBER(ocena!AK37),ocena!AK37,IF(UPPER(ocena!AK37)=ustawienia!$E$46,1,0)),"")</f>
        <v/>
      </c>
      <c r="BA41" s="52" t="str">
        <f aca="false">IF($A41&lt;ocena!$AM$7+1,IF(ISNUMBER(ocena!AL37),ocena!AL37,IF(UPPER(ocena!AL37)=ustawienia!$E$47,1,0)),"")</f>
        <v/>
      </c>
      <c r="BB41" s="52" t="str">
        <f aca="false">IF($A41&lt;ocena!$AM$7+1,SUM(S41:BA41),"")</f>
        <v/>
      </c>
    </row>
    <row r="42" customFormat="false" ht="13.5" hidden="false" customHeight="false" outlineLevel="0" collapsed="false">
      <c r="A42" s="28" t="n">
        <f aca="false">A41+1</f>
        <v>30</v>
      </c>
      <c r="B42" s="52" t="str">
        <f aca="false">IF($A42&lt;ocena!$AM$7+1,SUM($S42:$BA42),"")</f>
        <v/>
      </c>
      <c r="C42" s="52" t="str">
        <f aca="false">IF($A42&lt;ocena!$AM$7+1,SUM($S173:$BA173),"")</f>
        <v/>
      </c>
      <c r="D42" s="100"/>
      <c r="E42" s="101" t="str">
        <f aca="false">IF($A42&lt;ocena!$AM$7+1,SUMIF($S$4:$BA$4,$E$12,$S42:$BA42),"")</f>
        <v/>
      </c>
      <c r="F42" s="52" t="str">
        <f aca="false">IF($A42&lt;ocena!$AM$7+1,SUMIF($S$4:$BA$4,$F$12,$S42:$BA42),"")</f>
        <v/>
      </c>
      <c r="G42" s="52" t="str">
        <f aca="false">IF($A42&lt;ocena!$AM$7+1,SUMIF($S$4:$BA$4,$G$12,$S42:$BA42),"")</f>
        <v/>
      </c>
      <c r="H42" s="52" t="str">
        <f aca="false">IF($A42&lt;ocena!$AM$7+1,SUMIF($S$4:$BA$4,$H$12,$S42:$BA42),"")</f>
        <v/>
      </c>
      <c r="I42" s="52" t="str">
        <f aca="false">IF($A42&lt;ocena!$AM$7+1,SUMIF($S$4:$BA$4,$I$12,$S42:$BA42),"")</f>
        <v/>
      </c>
      <c r="K42" s="52" t="str">
        <f aca="false">IF($A42&lt;ocena!$AM$7+1,SUMIF($S$6:$BA$6,$K$12,$S42:$BA42)+SUMIF($S$6:$BA$6,"R",$S42:$BA42),"")</f>
        <v/>
      </c>
      <c r="L42" s="52" t="str">
        <f aca="false">IF($A42&lt;ocena!$AM$7+1,SUMIF($S$6:$BA$6,$L$12,$S42:$BA42)+SUMIF($S$6:$BA$6,"R",$S42:$BA42),"")</f>
        <v/>
      </c>
      <c r="M42" s="102"/>
      <c r="N42" s="52" t="str">
        <f aca="false">IF($A42&lt;ocena!$AM$7+1,SUMIF($S$2:$BA$2,$N$12,$S42:$BA42),"")</f>
        <v/>
      </c>
      <c r="O42" s="52" t="str">
        <f aca="false">IF($A42&lt;ocena!$AM$7+1,SUMIF($S$2:$BA$2,$O$12,$S42:$BA42),"")</f>
        <v/>
      </c>
      <c r="P42" s="52" t="str">
        <f aca="false">IF($A42&lt;ocena!$AM$7+1,SUMIF($S$2:$BA$2,$P$12,$S42:$BA42),"")</f>
        <v/>
      </c>
      <c r="Q42" s="46"/>
      <c r="R42" s="103"/>
      <c r="S42" s="101" t="str">
        <f aca="false">IF($A42&lt;ocena!$AM$7+1,IF(ISNUMBER(ocena!D38),ocena!D38,IF(UPPER(ocena!D38)=ustawienia!$E$13,1,0)),"")</f>
        <v/>
      </c>
      <c r="T42" s="52" t="str">
        <f aca="false">IF($A42&lt;ocena!$AM$7+1,IF(ISNUMBER(ocena!E38),ocena!E38,IF(UPPER(ocena!E38)=ustawienia!$E$14,1,0)),"")</f>
        <v/>
      </c>
      <c r="U42" s="52" t="str">
        <f aca="false">IF($A42&lt;ocena!$AM$7+1,IF(ISNUMBER(ocena!F38),ocena!F38,IF(UPPER(ocena!F38)=ustawienia!$E$15,1,0)),"")</f>
        <v/>
      </c>
      <c r="V42" s="52" t="str">
        <f aca="false">IF($A42&lt;ocena!$AM$7+1,IF(ISNUMBER(ocena!G38),ocena!G38,IF(UPPER(ocena!G38)=ustawienia!$E$16,1,0)),"")</f>
        <v/>
      </c>
      <c r="W42" s="52" t="str">
        <f aca="false">IF($A42&lt;ocena!$AM$7+1,IF(ISNUMBER(ocena!H38),ocena!H38,IF(UPPER(ocena!H38)=ustawienia!$E$17,1,0)),"")</f>
        <v/>
      </c>
      <c r="X42" s="52" t="str">
        <f aca="false">IF($A42&lt;ocena!$AM$7+1,IF(ISNUMBER(ocena!I38),ocena!I38,IF(UPPER(ocena!I38)=ustawienia!$E$18,1,0)),"")</f>
        <v/>
      </c>
      <c r="Y42" s="52" t="str">
        <f aca="false">IF($A42&lt;ocena!$AM$7+1,IF(ISNUMBER(ocena!J38),ocena!J38,IF(UPPER(ocena!J38)=ustawienia!$E$19,1,0)),"")</f>
        <v/>
      </c>
      <c r="Z42" s="52" t="str">
        <f aca="false">IF($A42&lt;ocena!$AM$7+1,IF(ISNUMBER(ocena!K38),ocena!K38,IF(UPPER(ocena!K38)=ustawienia!$E$20,1,0)),"")</f>
        <v/>
      </c>
      <c r="AA42" s="52" t="str">
        <f aca="false">IF($A42&lt;ocena!$AM$7+1,IF(ISNUMBER(ocena!L38),ocena!L38,IF(UPPER(ocena!L38)=ustawienia!$E$21,1,0)),"")</f>
        <v/>
      </c>
      <c r="AB42" s="52" t="str">
        <f aca="false">IF($A42&lt;ocena!$AM$7+1,IF(ISNUMBER(ocena!M38),ocena!M38,IF(UPPER(ocena!M38)=ustawienia!$E$22,1,0)),"")</f>
        <v/>
      </c>
      <c r="AC42" s="52" t="str">
        <f aca="false">IF($A42&lt;ocena!$AM$7+1,IF(ISNUMBER(ocena!N38),ocena!N38,IF(UPPER(ocena!N38)=ustawienia!$E$23,1,0)),"")</f>
        <v/>
      </c>
      <c r="AD42" s="52" t="str">
        <f aca="false">IF($A42&lt;ocena!$AM$7+1,IF(ISNUMBER(ocena!O38),ocena!O38,IF(UPPER(ocena!O38)=ustawienia!$E$24,1,0)),"")</f>
        <v/>
      </c>
      <c r="AE42" s="52" t="str">
        <f aca="false">IF($A42&lt;ocena!$AM$7+1,IF(ISNUMBER(ocena!P38),ocena!P38,IF(UPPER(ocena!P38)=ustawienia!$E$25,1,0)),"")</f>
        <v/>
      </c>
      <c r="AF42" s="52" t="str">
        <f aca="false">IF($A42&lt;ocena!$AM$7+1,IF(ISNUMBER(ocena!Q38),ocena!Q38,IF(UPPER(ocena!Q38)=ustawienia!$E$26,1,0)),"")</f>
        <v/>
      </c>
      <c r="AG42" s="52" t="str">
        <f aca="false">IF($A42&lt;ocena!$AM$7+1,IF(ISNUMBER(ocena!R38),ocena!R38,IF(UPPER(ocena!R38)=ustawienia!$E$27,1,0)),"")</f>
        <v/>
      </c>
      <c r="AH42" s="52" t="str">
        <f aca="false">IF($A42&lt;ocena!$AM$7+1,IF(ISNUMBER(ocena!S38),ocena!S38,IF(UPPER(ocena!S38)=ustawienia!$E$28,1,0)),"")</f>
        <v/>
      </c>
      <c r="AI42" s="52" t="str">
        <f aca="false">IF($A42&lt;ocena!$AM$7+1,IF(ISNUMBER(ocena!T38),ocena!T38,IF(UPPER(ocena!T38)=ustawienia!$E$29,1,0)),"")</f>
        <v/>
      </c>
      <c r="AJ42" s="52" t="str">
        <f aca="false">IF($A42&lt;ocena!$AM$7+1,IF(ISNUMBER(ocena!U38),ocena!U38,IF(UPPER(ocena!U38)=ustawienia!$E$30,1,0)),"")</f>
        <v/>
      </c>
      <c r="AK42" s="52" t="str">
        <f aca="false">IF($A42&lt;ocena!$AM$7+1,IF(ISNUMBER(ocena!V38),ocena!V38,IF(UPPER(ocena!V38)=ustawienia!$E$31,1,0)),"")</f>
        <v/>
      </c>
      <c r="AL42" s="52" t="str">
        <f aca="false">IF($A42&lt;ocena!$AM$7+1,IF(ISNUMBER(ocena!W38),ocena!W38,IF(UPPER(ocena!W38)=ustawienia!$E$32,1,0)),"")</f>
        <v/>
      </c>
      <c r="AM42" s="52" t="str">
        <f aca="false">IF($A42&lt;ocena!$AM$7+1,IF(ISNUMBER(ocena!X38),ocena!X38,IF(UPPER(ocena!X38)=ustawienia!$E$33,1,0)),"")</f>
        <v/>
      </c>
      <c r="AN42" s="52" t="str">
        <f aca="false">IF($A42&lt;ocena!$AM$7+1,IF(ISNUMBER(ocena!Y38),ocena!Y38,IF(UPPER(ocena!Y38)=ustawienia!$E$34,1,0)),"")</f>
        <v/>
      </c>
      <c r="AO42" s="52" t="str">
        <f aca="false">IF($A42&lt;ocena!$AM$7+1,IF(ISNUMBER(ocena!Z38),ocena!Z38,IF(UPPER(ocena!Z38)=ustawienia!$E$35,1,0)),"")</f>
        <v/>
      </c>
      <c r="AP42" s="52" t="str">
        <f aca="false">IF($A42&lt;ocena!$AM$7+1,IF(ISNUMBER(ocena!AA38),ocena!AA38,IF(UPPER(ocena!AA38)=ustawienia!$E$36,1,0)),"")</f>
        <v/>
      </c>
      <c r="AQ42" s="52" t="str">
        <f aca="false">IF($A42&lt;ocena!$AM$7+1,IF(ISNUMBER(ocena!AB38),ocena!AB38,IF(UPPER(ocena!AB38)=ustawienia!$E$37,1,0)),"")</f>
        <v/>
      </c>
      <c r="AR42" s="52" t="str">
        <f aca="false">IF($A42&lt;ocena!$AM$7+1,IF(ISNUMBER(ocena!AC38),ocena!AC38,IF(UPPER(ocena!AC38)=ustawienia!$E$38,1,0)),"")</f>
        <v/>
      </c>
      <c r="AS42" s="52" t="str">
        <f aca="false">IF($A42&lt;ocena!$AM$7+1,IF(ISNUMBER(ocena!AD38),ocena!AD38,IF(UPPER(ocena!AD38)=ustawienia!$E$39,1,0)),"")</f>
        <v/>
      </c>
      <c r="AT42" s="52" t="str">
        <f aca="false">IF($A42&lt;ocena!$AM$7+1,IF(ISNUMBER(ocena!AE38),ocena!AE38,IF(UPPER(ocena!AE38)=ustawienia!$E$40,1,0)),"")</f>
        <v/>
      </c>
      <c r="AU42" s="52" t="str">
        <f aca="false">IF($A42&lt;ocena!$AM$7+1,IF(ISNUMBER(ocena!AF38),ocena!AF38,IF(UPPER(ocena!AF38)=ustawienia!$E$41,1,0)),"")</f>
        <v/>
      </c>
      <c r="AV42" s="52" t="str">
        <f aca="false">IF($A42&lt;ocena!$AM$7+1,IF(ISNUMBER(ocena!AG38),ocena!AG38,IF(UPPER(ocena!AG38)=ustawienia!$E$42,1,0)),"")</f>
        <v/>
      </c>
      <c r="AW42" s="52" t="str">
        <f aca="false">IF($A42&lt;ocena!$AM$7+1,IF(ISNUMBER(ocena!AH38),ocena!AH38,IF(UPPER(ocena!AH38)=ustawienia!$E$43,1,0)),"")</f>
        <v/>
      </c>
      <c r="AX42" s="52" t="str">
        <f aca="false">IF($A42&lt;ocena!$AM$7+1,IF(ISNUMBER(ocena!AI38),ocena!AI38,IF(UPPER(ocena!AI38)=ustawienia!$E$44,1,0)),"")</f>
        <v/>
      </c>
      <c r="AY42" s="52" t="str">
        <f aca="false">IF($A42&lt;ocena!$AM$7+1,IF(ISNUMBER(ocena!AJ38),ocena!AJ38,IF(UPPER(ocena!AJ38)=ustawienia!$E$45,1,0)),"")</f>
        <v/>
      </c>
      <c r="AZ42" s="52" t="str">
        <f aca="false">IF($A42&lt;ocena!$AM$7+1,IF(ISNUMBER(ocena!AK38),ocena!AK38,IF(UPPER(ocena!AK38)=ustawienia!$E$46,1,0)),"")</f>
        <v/>
      </c>
      <c r="BA42" s="52" t="str">
        <f aca="false">IF($A42&lt;ocena!$AM$7+1,IF(ISNUMBER(ocena!AL38),ocena!AL38,IF(UPPER(ocena!AL38)=ustawienia!$E$47,1,0)),"")</f>
        <v/>
      </c>
      <c r="BB42" s="52" t="str">
        <f aca="false">IF($A42&lt;ocena!$AM$7+1,SUM(S42:BA42),"")</f>
        <v/>
      </c>
    </row>
    <row r="43" customFormat="false" ht="13.5" hidden="false" customHeight="false" outlineLevel="0" collapsed="false">
      <c r="A43" s="28" t="n">
        <f aca="false">A42+1</f>
        <v>31</v>
      </c>
      <c r="B43" s="52" t="str">
        <f aca="false">IF($A43&lt;ocena!$AM$7+1,SUM($S43:$BA43),"")</f>
        <v/>
      </c>
      <c r="C43" s="52" t="str">
        <f aca="false">IF($A43&lt;ocena!$AM$7+1,SUM($S174:$BA174),"")</f>
        <v/>
      </c>
      <c r="D43" s="100"/>
      <c r="E43" s="101" t="str">
        <f aca="false">IF($A43&lt;ocena!$AM$7+1,SUMIF($S$4:$BA$4,$E$12,$S43:$BA43),"")</f>
        <v/>
      </c>
      <c r="F43" s="52" t="str">
        <f aca="false">IF($A43&lt;ocena!$AM$7+1,SUMIF($S$4:$BA$4,$F$12,$S43:$BA43),"")</f>
        <v/>
      </c>
      <c r="G43" s="52" t="str">
        <f aca="false">IF($A43&lt;ocena!$AM$7+1,SUMIF($S$4:$BA$4,$G$12,$S43:$BA43),"")</f>
        <v/>
      </c>
      <c r="H43" s="52" t="str">
        <f aca="false">IF($A43&lt;ocena!$AM$7+1,SUMIF($S$4:$BA$4,$H$12,$S43:$BA43),"")</f>
        <v/>
      </c>
      <c r="I43" s="52" t="str">
        <f aca="false">IF($A43&lt;ocena!$AM$7+1,SUMIF($S$4:$BA$4,$I$12,$S43:$BA43),"")</f>
        <v/>
      </c>
      <c r="K43" s="52" t="str">
        <f aca="false">IF($A43&lt;ocena!$AM$7+1,SUMIF($S$6:$BA$6,$K$12,$S43:$BA43)+SUMIF($S$6:$BA$6,"R",$S43:$BA43),"")</f>
        <v/>
      </c>
      <c r="L43" s="52" t="str">
        <f aca="false">IF($A43&lt;ocena!$AM$7+1,SUMIF($S$6:$BA$6,$L$12,$S43:$BA43)+SUMIF($S$6:$BA$6,"R",$S43:$BA43),"")</f>
        <v/>
      </c>
      <c r="M43" s="102"/>
      <c r="N43" s="52" t="str">
        <f aca="false">IF($A43&lt;ocena!$AM$7+1,SUMIF($S$2:$BA$2,$N$12,$S43:$BA43),"")</f>
        <v/>
      </c>
      <c r="O43" s="52" t="str">
        <f aca="false">IF($A43&lt;ocena!$AM$7+1,SUMIF($S$2:$BA$2,$O$12,$S43:$BA43),"")</f>
        <v/>
      </c>
      <c r="P43" s="52" t="str">
        <f aca="false">IF($A43&lt;ocena!$AM$7+1,SUMIF($S$2:$BA$2,$P$12,$S43:$BA43),"")</f>
        <v/>
      </c>
      <c r="Q43" s="46"/>
      <c r="R43" s="103"/>
      <c r="S43" s="101" t="str">
        <f aca="false">IF($A43&lt;ocena!$AM$7+1,IF(ISNUMBER(ocena!D39),ocena!D39,IF(UPPER(ocena!D39)=ustawienia!$E$13,1,0)),"")</f>
        <v/>
      </c>
      <c r="T43" s="52" t="str">
        <f aca="false">IF($A43&lt;ocena!$AM$7+1,IF(ISNUMBER(ocena!E39),ocena!E39,IF(UPPER(ocena!E39)=ustawienia!$E$14,1,0)),"")</f>
        <v/>
      </c>
      <c r="U43" s="52" t="str">
        <f aca="false">IF($A43&lt;ocena!$AM$7+1,IF(ISNUMBER(ocena!F39),ocena!F39,IF(UPPER(ocena!F39)=ustawienia!$E$15,1,0)),"")</f>
        <v/>
      </c>
      <c r="V43" s="52" t="str">
        <f aca="false">IF($A43&lt;ocena!$AM$7+1,IF(ISNUMBER(ocena!G39),ocena!G39,IF(UPPER(ocena!G39)=ustawienia!$E$16,1,0)),"")</f>
        <v/>
      </c>
      <c r="W43" s="52" t="str">
        <f aca="false">IF($A43&lt;ocena!$AM$7+1,IF(ISNUMBER(ocena!H39),ocena!H39,IF(UPPER(ocena!H39)=ustawienia!$E$17,1,0)),"")</f>
        <v/>
      </c>
      <c r="X43" s="52" t="str">
        <f aca="false">IF($A43&lt;ocena!$AM$7+1,IF(ISNUMBER(ocena!I39),ocena!I39,IF(UPPER(ocena!I39)=ustawienia!$E$18,1,0)),"")</f>
        <v/>
      </c>
      <c r="Y43" s="52" t="str">
        <f aca="false">IF($A43&lt;ocena!$AM$7+1,IF(ISNUMBER(ocena!J39),ocena!J39,IF(UPPER(ocena!J39)=ustawienia!$E$19,1,0)),"")</f>
        <v/>
      </c>
      <c r="Z43" s="52" t="str">
        <f aca="false">IF($A43&lt;ocena!$AM$7+1,IF(ISNUMBER(ocena!K39),ocena!K39,IF(UPPER(ocena!K39)=ustawienia!$E$20,1,0)),"")</f>
        <v/>
      </c>
      <c r="AA43" s="52" t="str">
        <f aca="false">IF($A43&lt;ocena!$AM$7+1,IF(ISNUMBER(ocena!L39),ocena!L39,IF(UPPER(ocena!L39)=ustawienia!$E$21,1,0)),"")</f>
        <v/>
      </c>
      <c r="AB43" s="52" t="str">
        <f aca="false">IF($A43&lt;ocena!$AM$7+1,IF(ISNUMBER(ocena!M39),ocena!M39,IF(UPPER(ocena!M39)=ustawienia!$E$22,1,0)),"")</f>
        <v/>
      </c>
      <c r="AC43" s="52" t="str">
        <f aca="false">IF($A43&lt;ocena!$AM$7+1,IF(ISNUMBER(ocena!N39),ocena!N39,IF(UPPER(ocena!N39)=ustawienia!$E$23,1,0)),"")</f>
        <v/>
      </c>
      <c r="AD43" s="52" t="str">
        <f aca="false">IF($A43&lt;ocena!$AM$7+1,IF(ISNUMBER(ocena!O39),ocena!O39,IF(UPPER(ocena!O39)=ustawienia!$E$24,1,0)),"")</f>
        <v/>
      </c>
      <c r="AE43" s="52" t="str">
        <f aca="false">IF($A43&lt;ocena!$AM$7+1,IF(ISNUMBER(ocena!P39),ocena!P39,IF(UPPER(ocena!P39)=ustawienia!$E$25,1,0)),"")</f>
        <v/>
      </c>
      <c r="AF43" s="52" t="str">
        <f aca="false">IF($A43&lt;ocena!$AM$7+1,IF(ISNUMBER(ocena!Q39),ocena!Q39,IF(UPPER(ocena!Q39)=ustawienia!$E$26,1,0)),"")</f>
        <v/>
      </c>
      <c r="AG43" s="52" t="str">
        <f aca="false">IF($A43&lt;ocena!$AM$7+1,IF(ISNUMBER(ocena!R39),ocena!R39,IF(UPPER(ocena!R39)=ustawienia!$E$27,1,0)),"")</f>
        <v/>
      </c>
      <c r="AH43" s="52" t="str">
        <f aca="false">IF($A43&lt;ocena!$AM$7+1,IF(ISNUMBER(ocena!S39),ocena!S39,IF(UPPER(ocena!S39)=ustawienia!$E$28,1,0)),"")</f>
        <v/>
      </c>
      <c r="AI43" s="52" t="str">
        <f aca="false">IF($A43&lt;ocena!$AM$7+1,IF(ISNUMBER(ocena!T39),ocena!T39,IF(UPPER(ocena!T39)=ustawienia!$E$29,1,0)),"")</f>
        <v/>
      </c>
      <c r="AJ43" s="52" t="str">
        <f aca="false">IF($A43&lt;ocena!$AM$7+1,IF(ISNUMBER(ocena!U39),ocena!U39,IF(UPPER(ocena!U39)=ustawienia!$E$30,1,0)),"")</f>
        <v/>
      </c>
      <c r="AK43" s="52" t="str">
        <f aca="false">IF($A43&lt;ocena!$AM$7+1,IF(ISNUMBER(ocena!V39),ocena!V39,IF(UPPER(ocena!V39)=ustawienia!$E$31,1,0)),"")</f>
        <v/>
      </c>
      <c r="AL43" s="52" t="str">
        <f aca="false">IF($A43&lt;ocena!$AM$7+1,IF(ISNUMBER(ocena!W39),ocena!W39,IF(UPPER(ocena!W39)=ustawienia!$E$32,1,0)),"")</f>
        <v/>
      </c>
      <c r="AM43" s="52" t="str">
        <f aca="false">IF($A43&lt;ocena!$AM$7+1,IF(ISNUMBER(ocena!X39),ocena!X39,IF(UPPER(ocena!X39)=ustawienia!$E$33,1,0)),"")</f>
        <v/>
      </c>
      <c r="AN43" s="52" t="str">
        <f aca="false">IF($A43&lt;ocena!$AM$7+1,IF(ISNUMBER(ocena!Y39),ocena!Y39,IF(UPPER(ocena!Y39)=ustawienia!$E$34,1,0)),"")</f>
        <v/>
      </c>
      <c r="AO43" s="52" t="str">
        <f aca="false">IF($A43&lt;ocena!$AM$7+1,IF(ISNUMBER(ocena!Z39),ocena!Z39,IF(UPPER(ocena!Z39)=ustawienia!$E$35,1,0)),"")</f>
        <v/>
      </c>
      <c r="AP43" s="52" t="str">
        <f aca="false">IF($A43&lt;ocena!$AM$7+1,IF(ISNUMBER(ocena!AA39),ocena!AA39,IF(UPPER(ocena!AA39)=ustawienia!$E$36,1,0)),"")</f>
        <v/>
      </c>
      <c r="AQ43" s="52" t="str">
        <f aca="false">IF($A43&lt;ocena!$AM$7+1,IF(ISNUMBER(ocena!AB39),ocena!AB39,IF(UPPER(ocena!AB39)=ustawienia!$E$37,1,0)),"")</f>
        <v/>
      </c>
      <c r="AR43" s="52" t="str">
        <f aca="false">IF($A43&lt;ocena!$AM$7+1,IF(ISNUMBER(ocena!AC39),ocena!AC39,IF(UPPER(ocena!AC39)=ustawienia!$E$38,1,0)),"")</f>
        <v/>
      </c>
      <c r="AS43" s="52" t="str">
        <f aca="false">IF($A43&lt;ocena!$AM$7+1,IF(ISNUMBER(ocena!AD39),ocena!AD39,IF(UPPER(ocena!AD39)=ustawienia!$E$39,1,0)),"")</f>
        <v/>
      </c>
      <c r="AT43" s="52" t="str">
        <f aca="false">IF($A43&lt;ocena!$AM$7+1,IF(ISNUMBER(ocena!AE39),ocena!AE39,IF(UPPER(ocena!AE39)=ustawienia!$E$40,1,0)),"")</f>
        <v/>
      </c>
      <c r="AU43" s="52" t="str">
        <f aca="false">IF($A43&lt;ocena!$AM$7+1,IF(ISNUMBER(ocena!AF39),ocena!AF39,IF(UPPER(ocena!AF39)=ustawienia!$E$41,1,0)),"")</f>
        <v/>
      </c>
      <c r="AV43" s="52" t="str">
        <f aca="false">IF($A43&lt;ocena!$AM$7+1,IF(ISNUMBER(ocena!AG39),ocena!AG39,IF(UPPER(ocena!AG39)=ustawienia!$E$42,1,0)),"")</f>
        <v/>
      </c>
      <c r="AW43" s="52" t="str">
        <f aca="false">IF($A43&lt;ocena!$AM$7+1,IF(ISNUMBER(ocena!AH39),ocena!AH39,IF(UPPER(ocena!AH39)=ustawienia!$E$43,1,0)),"")</f>
        <v/>
      </c>
      <c r="AX43" s="52" t="str">
        <f aca="false">IF($A43&lt;ocena!$AM$7+1,IF(ISNUMBER(ocena!AI39),ocena!AI39,IF(UPPER(ocena!AI39)=ustawienia!$E$44,1,0)),"")</f>
        <v/>
      </c>
      <c r="AY43" s="52" t="str">
        <f aca="false">IF($A43&lt;ocena!$AM$7+1,IF(ISNUMBER(ocena!AJ39),ocena!AJ39,IF(UPPER(ocena!AJ39)=ustawienia!$E$45,1,0)),"")</f>
        <v/>
      </c>
      <c r="AZ43" s="52" t="str">
        <f aca="false">IF($A43&lt;ocena!$AM$7+1,IF(ISNUMBER(ocena!AK39),ocena!AK39,IF(UPPER(ocena!AK39)=ustawienia!$E$46,1,0)),"")</f>
        <v/>
      </c>
      <c r="BA43" s="52" t="str">
        <f aca="false">IF($A43&lt;ocena!$AM$7+1,IF(ISNUMBER(ocena!AL39),ocena!AL39,IF(UPPER(ocena!AL39)=ustawienia!$E$47,1,0)),"")</f>
        <v/>
      </c>
      <c r="BB43" s="52" t="str">
        <f aca="false">IF($A43&lt;ocena!$AM$7+1,SUM(S43:BA43),"")</f>
        <v/>
      </c>
    </row>
    <row r="44" customFormat="false" ht="13.5" hidden="false" customHeight="false" outlineLevel="0" collapsed="false">
      <c r="A44" s="28" t="n">
        <f aca="false">A43+1</f>
        <v>32</v>
      </c>
      <c r="B44" s="52" t="str">
        <f aca="false">IF($A44&lt;ocena!$AM$7+1,SUM($S44:$BA44),"")</f>
        <v/>
      </c>
      <c r="C44" s="52" t="str">
        <f aca="false">IF($A44&lt;ocena!$AM$7+1,SUM($S175:$BA175),"")</f>
        <v/>
      </c>
      <c r="D44" s="100"/>
      <c r="E44" s="101" t="str">
        <f aca="false">IF($A44&lt;ocena!$AM$7+1,SUMIF($S$4:$BA$4,$E$12,$S44:$BA44),"")</f>
        <v/>
      </c>
      <c r="F44" s="52" t="str">
        <f aca="false">IF($A44&lt;ocena!$AM$7+1,SUMIF($S$4:$BA$4,$F$12,$S44:$BA44),"")</f>
        <v/>
      </c>
      <c r="G44" s="52" t="str">
        <f aca="false">IF($A44&lt;ocena!$AM$7+1,SUMIF($S$4:$BA$4,$G$12,$S44:$BA44),"")</f>
        <v/>
      </c>
      <c r="H44" s="52" t="str">
        <f aca="false">IF($A44&lt;ocena!$AM$7+1,SUMIF($S$4:$BA$4,$H$12,$S44:$BA44),"")</f>
        <v/>
      </c>
      <c r="I44" s="52" t="str">
        <f aca="false">IF($A44&lt;ocena!$AM$7+1,SUMIF($S$4:$BA$4,$I$12,$S44:$BA44),"")</f>
        <v/>
      </c>
      <c r="K44" s="52" t="str">
        <f aca="false">IF($A44&lt;ocena!$AM$7+1,SUMIF($S$6:$BA$6,$K$12,$S44:$BA44)+SUMIF($S$6:$BA$6,"R",$S44:$BA44),"")</f>
        <v/>
      </c>
      <c r="L44" s="52" t="str">
        <f aca="false">IF($A44&lt;ocena!$AM$7+1,SUMIF($S$6:$BA$6,$L$12,$S44:$BA44)+SUMIF($S$6:$BA$6,"R",$S44:$BA44),"")</f>
        <v/>
      </c>
      <c r="M44" s="102"/>
      <c r="N44" s="52" t="str">
        <f aca="false">IF($A44&lt;ocena!$AM$7+1,SUMIF($S$2:$BA$2,$N$12,$S44:$BA44),"")</f>
        <v/>
      </c>
      <c r="O44" s="52" t="str">
        <f aca="false">IF($A44&lt;ocena!$AM$7+1,SUMIF($S$2:$BA$2,$O$12,$S44:$BA44),"")</f>
        <v/>
      </c>
      <c r="P44" s="52" t="str">
        <f aca="false">IF($A44&lt;ocena!$AM$7+1,SUMIF($S$2:$BA$2,$P$12,$S44:$BA44),"")</f>
        <v/>
      </c>
      <c r="Q44" s="46"/>
      <c r="R44" s="103"/>
      <c r="S44" s="101" t="str">
        <f aca="false">IF($A44&lt;ocena!$AM$7+1,IF(ISNUMBER(ocena!D40),ocena!D40,IF(UPPER(ocena!D40)=ustawienia!$E$13,1,0)),"")</f>
        <v/>
      </c>
      <c r="T44" s="52" t="str">
        <f aca="false">IF($A44&lt;ocena!$AM$7+1,IF(ISNUMBER(ocena!E40),ocena!E40,IF(UPPER(ocena!E40)=ustawienia!$E$14,1,0)),"")</f>
        <v/>
      </c>
      <c r="U44" s="52" t="str">
        <f aca="false">IF($A44&lt;ocena!$AM$7+1,IF(ISNUMBER(ocena!F40),ocena!F40,IF(UPPER(ocena!F40)=ustawienia!$E$15,1,0)),"")</f>
        <v/>
      </c>
      <c r="V44" s="52" t="str">
        <f aca="false">IF($A44&lt;ocena!$AM$7+1,IF(ISNUMBER(ocena!G40),ocena!G40,IF(UPPER(ocena!G40)=ustawienia!$E$16,1,0)),"")</f>
        <v/>
      </c>
      <c r="W44" s="52" t="str">
        <f aca="false">IF($A44&lt;ocena!$AM$7+1,IF(ISNUMBER(ocena!H40),ocena!H40,IF(UPPER(ocena!H40)=ustawienia!$E$17,1,0)),"")</f>
        <v/>
      </c>
      <c r="X44" s="52" t="str">
        <f aca="false">IF($A44&lt;ocena!$AM$7+1,IF(ISNUMBER(ocena!I40),ocena!I40,IF(UPPER(ocena!I40)=ustawienia!$E$18,1,0)),"")</f>
        <v/>
      </c>
      <c r="Y44" s="52" t="str">
        <f aca="false">IF($A44&lt;ocena!$AM$7+1,IF(ISNUMBER(ocena!J40),ocena!J40,IF(UPPER(ocena!J40)=ustawienia!$E$19,1,0)),"")</f>
        <v/>
      </c>
      <c r="Z44" s="52" t="str">
        <f aca="false">IF($A44&lt;ocena!$AM$7+1,IF(ISNUMBER(ocena!K40),ocena!K40,IF(UPPER(ocena!K40)=ustawienia!$E$20,1,0)),"")</f>
        <v/>
      </c>
      <c r="AA44" s="52" t="str">
        <f aca="false">IF($A44&lt;ocena!$AM$7+1,IF(ISNUMBER(ocena!L40),ocena!L40,IF(UPPER(ocena!L40)=ustawienia!$E$21,1,0)),"")</f>
        <v/>
      </c>
      <c r="AB44" s="52" t="str">
        <f aca="false">IF($A44&lt;ocena!$AM$7+1,IF(ISNUMBER(ocena!M40),ocena!M40,IF(UPPER(ocena!M40)=ustawienia!$E$22,1,0)),"")</f>
        <v/>
      </c>
      <c r="AC44" s="52" t="str">
        <f aca="false">IF($A44&lt;ocena!$AM$7+1,IF(ISNUMBER(ocena!N40),ocena!N40,IF(UPPER(ocena!N40)=ustawienia!$E$23,1,0)),"")</f>
        <v/>
      </c>
      <c r="AD44" s="52" t="str">
        <f aca="false">IF($A44&lt;ocena!$AM$7+1,IF(ISNUMBER(ocena!O40),ocena!O40,IF(UPPER(ocena!O40)=ustawienia!$E$24,1,0)),"")</f>
        <v/>
      </c>
      <c r="AE44" s="52" t="str">
        <f aca="false">IF($A44&lt;ocena!$AM$7+1,IF(ISNUMBER(ocena!P40),ocena!P40,IF(UPPER(ocena!P40)=ustawienia!$E$25,1,0)),"")</f>
        <v/>
      </c>
      <c r="AF44" s="52" t="str">
        <f aca="false">IF($A44&lt;ocena!$AM$7+1,IF(ISNUMBER(ocena!Q40),ocena!Q40,IF(UPPER(ocena!Q40)=ustawienia!$E$26,1,0)),"")</f>
        <v/>
      </c>
      <c r="AG44" s="52" t="str">
        <f aca="false">IF($A44&lt;ocena!$AM$7+1,IF(ISNUMBER(ocena!R40),ocena!R40,IF(UPPER(ocena!R40)=ustawienia!$E$27,1,0)),"")</f>
        <v/>
      </c>
      <c r="AH44" s="52" t="str">
        <f aca="false">IF($A44&lt;ocena!$AM$7+1,IF(ISNUMBER(ocena!S40),ocena!S40,IF(UPPER(ocena!S40)=ustawienia!$E$28,1,0)),"")</f>
        <v/>
      </c>
      <c r="AI44" s="52" t="str">
        <f aca="false">IF($A44&lt;ocena!$AM$7+1,IF(ISNUMBER(ocena!T40),ocena!T40,IF(UPPER(ocena!T40)=ustawienia!$E$29,1,0)),"")</f>
        <v/>
      </c>
      <c r="AJ44" s="52" t="str">
        <f aca="false">IF($A44&lt;ocena!$AM$7+1,IF(ISNUMBER(ocena!U40),ocena!U40,IF(UPPER(ocena!U40)=ustawienia!$E$30,1,0)),"")</f>
        <v/>
      </c>
      <c r="AK44" s="52" t="str">
        <f aca="false">IF($A44&lt;ocena!$AM$7+1,IF(ISNUMBER(ocena!V40),ocena!V40,IF(UPPER(ocena!V40)=ustawienia!$E$31,1,0)),"")</f>
        <v/>
      </c>
      <c r="AL44" s="52" t="str">
        <f aca="false">IF($A44&lt;ocena!$AM$7+1,IF(ISNUMBER(ocena!W40),ocena!W40,IF(UPPER(ocena!W40)=ustawienia!$E$32,1,0)),"")</f>
        <v/>
      </c>
      <c r="AM44" s="52" t="str">
        <f aca="false">IF($A44&lt;ocena!$AM$7+1,IF(ISNUMBER(ocena!X40),ocena!X40,IF(UPPER(ocena!X40)=ustawienia!$E$33,1,0)),"")</f>
        <v/>
      </c>
      <c r="AN44" s="52" t="str">
        <f aca="false">IF($A44&lt;ocena!$AM$7+1,IF(ISNUMBER(ocena!Y40),ocena!Y40,IF(UPPER(ocena!Y40)=ustawienia!$E$34,1,0)),"")</f>
        <v/>
      </c>
      <c r="AO44" s="52" t="str">
        <f aca="false">IF($A44&lt;ocena!$AM$7+1,IF(ISNUMBER(ocena!Z40),ocena!Z40,IF(UPPER(ocena!Z40)=ustawienia!$E$35,1,0)),"")</f>
        <v/>
      </c>
      <c r="AP44" s="52" t="str">
        <f aca="false">IF($A44&lt;ocena!$AM$7+1,IF(ISNUMBER(ocena!AA40),ocena!AA40,IF(UPPER(ocena!AA40)=ustawienia!$E$36,1,0)),"")</f>
        <v/>
      </c>
      <c r="AQ44" s="52" t="str">
        <f aca="false">IF($A44&lt;ocena!$AM$7+1,IF(ISNUMBER(ocena!AB40),ocena!AB40,IF(UPPER(ocena!AB40)=ustawienia!$E$37,1,0)),"")</f>
        <v/>
      </c>
      <c r="AR44" s="52" t="str">
        <f aca="false">IF($A44&lt;ocena!$AM$7+1,IF(ISNUMBER(ocena!AC40),ocena!AC40,IF(UPPER(ocena!AC40)=ustawienia!$E$38,1,0)),"")</f>
        <v/>
      </c>
      <c r="AS44" s="52" t="str">
        <f aca="false">IF($A44&lt;ocena!$AM$7+1,IF(ISNUMBER(ocena!AD40),ocena!AD40,IF(UPPER(ocena!AD40)=ustawienia!$E$39,1,0)),"")</f>
        <v/>
      </c>
      <c r="AT44" s="52" t="str">
        <f aca="false">IF($A44&lt;ocena!$AM$7+1,IF(ISNUMBER(ocena!AE40),ocena!AE40,IF(UPPER(ocena!AE40)=ustawienia!$E$40,1,0)),"")</f>
        <v/>
      </c>
      <c r="AU44" s="52" t="str">
        <f aca="false">IF($A44&lt;ocena!$AM$7+1,IF(ISNUMBER(ocena!AF40),ocena!AF40,IF(UPPER(ocena!AF40)=ustawienia!$E$41,1,0)),"")</f>
        <v/>
      </c>
      <c r="AV44" s="52" t="str">
        <f aca="false">IF($A44&lt;ocena!$AM$7+1,IF(ISNUMBER(ocena!AG40),ocena!AG40,IF(UPPER(ocena!AG40)=ustawienia!$E$42,1,0)),"")</f>
        <v/>
      </c>
      <c r="AW44" s="52" t="str">
        <f aca="false">IF($A44&lt;ocena!$AM$7+1,IF(ISNUMBER(ocena!AH40),ocena!AH40,IF(UPPER(ocena!AH40)=ustawienia!$E$43,1,0)),"")</f>
        <v/>
      </c>
      <c r="AX44" s="52" t="str">
        <f aca="false">IF($A44&lt;ocena!$AM$7+1,IF(ISNUMBER(ocena!AI40),ocena!AI40,IF(UPPER(ocena!AI40)=ustawienia!$E$44,1,0)),"")</f>
        <v/>
      </c>
      <c r="AY44" s="52" t="str">
        <f aca="false">IF($A44&lt;ocena!$AM$7+1,IF(ISNUMBER(ocena!AJ40),ocena!AJ40,IF(UPPER(ocena!AJ40)=ustawienia!$E$45,1,0)),"")</f>
        <v/>
      </c>
      <c r="AZ44" s="52" t="str">
        <f aca="false">IF($A44&lt;ocena!$AM$7+1,IF(ISNUMBER(ocena!AK40),ocena!AK40,IF(UPPER(ocena!AK40)=ustawienia!$E$46,1,0)),"")</f>
        <v/>
      </c>
      <c r="BA44" s="52" t="str">
        <f aca="false">IF($A44&lt;ocena!$AM$7+1,IF(ISNUMBER(ocena!AL40),ocena!AL40,IF(UPPER(ocena!AL40)=ustawienia!$E$47,1,0)),"")</f>
        <v/>
      </c>
      <c r="BB44" s="52" t="str">
        <f aca="false">IF($A44&lt;ocena!$AM$7+1,SUM(S44:BA44),"")</f>
        <v/>
      </c>
    </row>
    <row r="45" customFormat="false" ht="13.5" hidden="false" customHeight="false" outlineLevel="0" collapsed="false">
      <c r="A45" s="28" t="n">
        <f aca="false">A44+1</f>
        <v>33</v>
      </c>
      <c r="B45" s="52" t="str">
        <f aca="false">IF($A45&lt;ocena!$AM$7+1,SUM($S45:$BA45),"")</f>
        <v/>
      </c>
      <c r="C45" s="52" t="str">
        <f aca="false">IF($A45&lt;ocena!$AM$7+1,SUM($S176:$BA176),"")</f>
        <v/>
      </c>
      <c r="D45" s="100"/>
      <c r="E45" s="101" t="str">
        <f aca="false">IF($A45&lt;ocena!$AM$7+1,SUMIF($S$4:$BA$4,$E$12,$S45:$BA45),"")</f>
        <v/>
      </c>
      <c r="F45" s="52" t="str">
        <f aca="false">IF($A45&lt;ocena!$AM$7+1,SUMIF($S$4:$BA$4,$F$12,$S45:$BA45),"")</f>
        <v/>
      </c>
      <c r="G45" s="52" t="str">
        <f aca="false">IF($A45&lt;ocena!$AM$7+1,SUMIF($S$4:$BA$4,$G$12,$S45:$BA45),"")</f>
        <v/>
      </c>
      <c r="H45" s="52" t="str">
        <f aca="false">IF($A45&lt;ocena!$AM$7+1,SUMIF($S$4:$BA$4,$H$12,$S45:$BA45),"")</f>
        <v/>
      </c>
      <c r="I45" s="52" t="str">
        <f aca="false">IF($A45&lt;ocena!$AM$7+1,SUMIF($S$4:$BA$4,$I$12,$S45:$BA45),"")</f>
        <v/>
      </c>
      <c r="K45" s="52" t="str">
        <f aca="false">IF($A45&lt;ocena!$AM$7+1,SUMIF($S$6:$BA$6,$K$12,$S45:$BA45)+SUMIF($S$6:$BA$6,"R",$S45:$BA45),"")</f>
        <v/>
      </c>
      <c r="L45" s="52" t="str">
        <f aca="false">IF($A45&lt;ocena!$AM$7+1,SUMIF($S$6:$BA$6,$L$12,$S45:$BA45)+SUMIF($S$6:$BA$6,"R",$S45:$BA45),"")</f>
        <v/>
      </c>
      <c r="M45" s="102"/>
      <c r="N45" s="52" t="str">
        <f aca="false">IF($A45&lt;ocena!$AM$7+1,SUMIF($S$2:$BA$2,$N$12,$S45:$BA45),"")</f>
        <v/>
      </c>
      <c r="O45" s="52" t="str">
        <f aca="false">IF($A45&lt;ocena!$AM$7+1,SUMIF($S$2:$BA$2,$O$12,$S45:$BA45),"")</f>
        <v/>
      </c>
      <c r="P45" s="52" t="str">
        <f aca="false">IF($A45&lt;ocena!$AM$7+1,SUMIF($S$2:$BA$2,$P$12,$S45:$BA45),"")</f>
        <v/>
      </c>
      <c r="Q45" s="46"/>
      <c r="R45" s="103"/>
      <c r="S45" s="101" t="str">
        <f aca="false">IF($A45&lt;ocena!$AM$7+1,IF(ISNUMBER(ocena!D41),ocena!D41,IF(UPPER(ocena!D41)=ustawienia!$E$13,1,0)),"")</f>
        <v/>
      </c>
      <c r="T45" s="52" t="str">
        <f aca="false">IF($A45&lt;ocena!$AM$7+1,IF(ISNUMBER(ocena!E41),ocena!E41,IF(UPPER(ocena!E41)=ustawienia!$E$14,1,0)),"")</f>
        <v/>
      </c>
      <c r="U45" s="52" t="str">
        <f aca="false">IF($A45&lt;ocena!$AM$7+1,IF(ISNUMBER(ocena!F41),ocena!F41,IF(UPPER(ocena!F41)=ustawienia!$E$15,1,0)),"")</f>
        <v/>
      </c>
      <c r="V45" s="52" t="str">
        <f aca="false">IF($A45&lt;ocena!$AM$7+1,IF(ISNUMBER(ocena!G41),ocena!G41,IF(UPPER(ocena!G41)=ustawienia!$E$16,1,0)),"")</f>
        <v/>
      </c>
      <c r="W45" s="52" t="str">
        <f aca="false">IF($A45&lt;ocena!$AM$7+1,IF(ISNUMBER(ocena!H41),ocena!H41,IF(UPPER(ocena!H41)=ustawienia!$E$17,1,0)),"")</f>
        <v/>
      </c>
      <c r="X45" s="52" t="str">
        <f aca="false">IF($A45&lt;ocena!$AM$7+1,IF(ISNUMBER(ocena!I41),ocena!I41,IF(UPPER(ocena!I41)=ustawienia!$E$18,1,0)),"")</f>
        <v/>
      </c>
      <c r="Y45" s="52" t="str">
        <f aca="false">IF($A45&lt;ocena!$AM$7+1,IF(ISNUMBER(ocena!J41),ocena!J41,IF(UPPER(ocena!J41)=ustawienia!$E$19,1,0)),"")</f>
        <v/>
      </c>
      <c r="Z45" s="52" t="str">
        <f aca="false">IF($A45&lt;ocena!$AM$7+1,IF(ISNUMBER(ocena!K41),ocena!K41,IF(UPPER(ocena!K41)=ustawienia!$E$20,1,0)),"")</f>
        <v/>
      </c>
      <c r="AA45" s="52" t="str">
        <f aca="false">IF($A45&lt;ocena!$AM$7+1,IF(ISNUMBER(ocena!L41),ocena!L41,IF(UPPER(ocena!L41)=ustawienia!$E$21,1,0)),"")</f>
        <v/>
      </c>
      <c r="AB45" s="52" t="str">
        <f aca="false">IF($A45&lt;ocena!$AM$7+1,IF(ISNUMBER(ocena!M41),ocena!M41,IF(UPPER(ocena!M41)=ustawienia!$E$22,1,0)),"")</f>
        <v/>
      </c>
      <c r="AC45" s="52" t="str">
        <f aca="false">IF($A45&lt;ocena!$AM$7+1,IF(ISNUMBER(ocena!N41),ocena!N41,IF(UPPER(ocena!N41)=ustawienia!$E$23,1,0)),"")</f>
        <v/>
      </c>
      <c r="AD45" s="52" t="str">
        <f aca="false">IF($A45&lt;ocena!$AM$7+1,IF(ISNUMBER(ocena!O41),ocena!O41,IF(UPPER(ocena!O41)=ustawienia!$E$24,1,0)),"")</f>
        <v/>
      </c>
      <c r="AE45" s="52" t="str">
        <f aca="false">IF($A45&lt;ocena!$AM$7+1,IF(ISNUMBER(ocena!P41),ocena!P41,IF(UPPER(ocena!P41)=ustawienia!$E$25,1,0)),"")</f>
        <v/>
      </c>
      <c r="AF45" s="52" t="str">
        <f aca="false">IF($A45&lt;ocena!$AM$7+1,IF(ISNUMBER(ocena!Q41),ocena!Q41,IF(UPPER(ocena!Q41)=ustawienia!$E$26,1,0)),"")</f>
        <v/>
      </c>
      <c r="AG45" s="52" t="str">
        <f aca="false">IF($A45&lt;ocena!$AM$7+1,IF(ISNUMBER(ocena!R41),ocena!R41,IF(UPPER(ocena!R41)=ustawienia!$E$27,1,0)),"")</f>
        <v/>
      </c>
      <c r="AH45" s="52" t="str">
        <f aca="false">IF($A45&lt;ocena!$AM$7+1,IF(ISNUMBER(ocena!S41),ocena!S41,IF(UPPER(ocena!S41)=ustawienia!$E$28,1,0)),"")</f>
        <v/>
      </c>
      <c r="AI45" s="52" t="str">
        <f aca="false">IF($A45&lt;ocena!$AM$7+1,IF(ISNUMBER(ocena!T41),ocena!T41,IF(UPPER(ocena!T41)=ustawienia!$E$29,1,0)),"")</f>
        <v/>
      </c>
      <c r="AJ45" s="52" t="str">
        <f aca="false">IF($A45&lt;ocena!$AM$7+1,IF(ISNUMBER(ocena!U41),ocena!U41,IF(UPPER(ocena!U41)=ustawienia!$E$30,1,0)),"")</f>
        <v/>
      </c>
      <c r="AK45" s="52" t="str">
        <f aca="false">IF($A45&lt;ocena!$AM$7+1,IF(ISNUMBER(ocena!V41),ocena!V41,IF(UPPER(ocena!V41)=ustawienia!$E$31,1,0)),"")</f>
        <v/>
      </c>
      <c r="AL45" s="52" t="str">
        <f aca="false">IF($A45&lt;ocena!$AM$7+1,IF(ISNUMBER(ocena!W41),ocena!W41,IF(UPPER(ocena!W41)=ustawienia!$E$32,1,0)),"")</f>
        <v/>
      </c>
      <c r="AM45" s="52" t="str">
        <f aca="false">IF($A45&lt;ocena!$AM$7+1,IF(ISNUMBER(ocena!X41),ocena!X41,IF(UPPER(ocena!X41)=ustawienia!$E$33,1,0)),"")</f>
        <v/>
      </c>
      <c r="AN45" s="52" t="str">
        <f aca="false">IF($A45&lt;ocena!$AM$7+1,IF(ISNUMBER(ocena!Y41),ocena!Y41,IF(UPPER(ocena!Y41)=ustawienia!$E$34,1,0)),"")</f>
        <v/>
      </c>
      <c r="AO45" s="52" t="str">
        <f aca="false">IF($A45&lt;ocena!$AM$7+1,IF(ISNUMBER(ocena!Z41),ocena!Z41,IF(UPPER(ocena!Z41)=ustawienia!$E$35,1,0)),"")</f>
        <v/>
      </c>
      <c r="AP45" s="52" t="str">
        <f aca="false">IF($A45&lt;ocena!$AM$7+1,IF(ISNUMBER(ocena!AA41),ocena!AA41,IF(UPPER(ocena!AA41)=ustawienia!$E$36,1,0)),"")</f>
        <v/>
      </c>
      <c r="AQ45" s="52" t="str">
        <f aca="false">IF($A45&lt;ocena!$AM$7+1,IF(ISNUMBER(ocena!AB41),ocena!AB41,IF(UPPER(ocena!AB41)=ustawienia!$E$37,1,0)),"")</f>
        <v/>
      </c>
      <c r="AR45" s="52" t="str">
        <f aca="false">IF($A45&lt;ocena!$AM$7+1,IF(ISNUMBER(ocena!AC41),ocena!AC41,IF(UPPER(ocena!AC41)=ustawienia!$E$38,1,0)),"")</f>
        <v/>
      </c>
      <c r="AS45" s="52" t="str">
        <f aca="false">IF($A45&lt;ocena!$AM$7+1,IF(ISNUMBER(ocena!AD41),ocena!AD41,IF(UPPER(ocena!AD41)=ustawienia!$E$39,1,0)),"")</f>
        <v/>
      </c>
      <c r="AT45" s="52" t="str">
        <f aca="false">IF($A45&lt;ocena!$AM$7+1,IF(ISNUMBER(ocena!AE41),ocena!AE41,IF(UPPER(ocena!AE41)=ustawienia!$E$40,1,0)),"")</f>
        <v/>
      </c>
      <c r="AU45" s="52" t="str">
        <f aca="false">IF($A45&lt;ocena!$AM$7+1,IF(ISNUMBER(ocena!AF41),ocena!AF41,IF(UPPER(ocena!AF41)=ustawienia!$E$41,1,0)),"")</f>
        <v/>
      </c>
      <c r="AV45" s="52" t="str">
        <f aca="false">IF($A45&lt;ocena!$AM$7+1,IF(ISNUMBER(ocena!AG41),ocena!AG41,IF(UPPER(ocena!AG41)=ustawienia!$E$42,1,0)),"")</f>
        <v/>
      </c>
      <c r="AW45" s="52" t="str">
        <f aca="false">IF($A45&lt;ocena!$AM$7+1,IF(ISNUMBER(ocena!AH41),ocena!AH41,IF(UPPER(ocena!AH41)=ustawienia!$E$43,1,0)),"")</f>
        <v/>
      </c>
      <c r="AX45" s="52" t="str">
        <f aca="false">IF($A45&lt;ocena!$AM$7+1,IF(ISNUMBER(ocena!AI41),ocena!AI41,IF(UPPER(ocena!AI41)=ustawienia!$E$44,1,0)),"")</f>
        <v/>
      </c>
      <c r="AY45" s="52" t="str">
        <f aca="false">IF($A45&lt;ocena!$AM$7+1,IF(ISNUMBER(ocena!AJ41),ocena!AJ41,IF(UPPER(ocena!AJ41)=ustawienia!$E$45,1,0)),"")</f>
        <v/>
      </c>
      <c r="AZ45" s="52" t="str">
        <f aca="false">IF($A45&lt;ocena!$AM$7+1,IF(ISNUMBER(ocena!AK41),ocena!AK41,IF(UPPER(ocena!AK41)=ustawienia!$E$46,1,0)),"")</f>
        <v/>
      </c>
      <c r="BA45" s="52" t="str">
        <f aca="false">IF($A45&lt;ocena!$AM$7+1,IF(ISNUMBER(ocena!AL41),ocena!AL41,IF(UPPER(ocena!AL41)=ustawienia!$E$47,1,0)),"")</f>
        <v/>
      </c>
      <c r="BB45" s="52" t="str">
        <f aca="false">IF($A45&lt;ocena!$AM$7+1,SUM(S45:BA45),"")</f>
        <v/>
      </c>
    </row>
    <row r="46" customFormat="false" ht="13.5" hidden="false" customHeight="false" outlineLevel="0" collapsed="false">
      <c r="A46" s="28" t="n">
        <f aca="false">A45+1</f>
        <v>34</v>
      </c>
      <c r="B46" s="52" t="str">
        <f aca="false">IF($A46&lt;ocena!$AM$7+1,SUM($S46:$BA46),"")</f>
        <v/>
      </c>
      <c r="C46" s="52" t="str">
        <f aca="false">IF($A46&lt;ocena!$AM$7+1,SUM($S177:$BA177),"")</f>
        <v/>
      </c>
      <c r="D46" s="100"/>
      <c r="E46" s="101" t="str">
        <f aca="false">IF($A46&lt;ocena!$AM$7+1,SUMIF($S$4:$BA$4,$E$12,$S46:$BA46),"")</f>
        <v/>
      </c>
      <c r="F46" s="52" t="str">
        <f aca="false">IF($A46&lt;ocena!$AM$7+1,SUMIF($S$4:$BA$4,$F$12,$S46:$BA46),"")</f>
        <v/>
      </c>
      <c r="G46" s="52" t="str">
        <f aca="false">IF($A46&lt;ocena!$AM$7+1,SUMIF($S$4:$BA$4,$G$12,$S46:$BA46),"")</f>
        <v/>
      </c>
      <c r="H46" s="52" t="str">
        <f aca="false">IF($A46&lt;ocena!$AM$7+1,SUMIF($S$4:$BA$4,$H$12,$S46:$BA46),"")</f>
        <v/>
      </c>
      <c r="I46" s="52" t="str">
        <f aca="false">IF($A46&lt;ocena!$AM$7+1,SUMIF($S$4:$BA$4,$I$12,$S46:$BA46),"")</f>
        <v/>
      </c>
      <c r="K46" s="52" t="str">
        <f aca="false">IF($A46&lt;ocena!$AM$7+1,SUMIF($S$6:$BA$6,$K$12,$S46:$BA46)+SUMIF($S$6:$BA$6,"R",$S46:$BA46),"")</f>
        <v/>
      </c>
      <c r="L46" s="52" t="str">
        <f aca="false">IF($A46&lt;ocena!$AM$7+1,SUMIF($S$6:$BA$6,$L$12,$S46:$BA46)+SUMIF($S$6:$BA$6,"R",$S46:$BA46),"")</f>
        <v/>
      </c>
      <c r="M46" s="102"/>
      <c r="N46" s="52" t="str">
        <f aca="false">IF($A46&lt;ocena!$AM$7+1,SUMIF($S$2:$BA$2,$N$12,$S46:$BA46),"")</f>
        <v/>
      </c>
      <c r="O46" s="52" t="str">
        <f aca="false">IF($A46&lt;ocena!$AM$7+1,SUMIF($S$2:$BA$2,$O$12,$S46:$BA46),"")</f>
        <v/>
      </c>
      <c r="P46" s="52" t="str">
        <f aca="false">IF($A46&lt;ocena!$AM$7+1,SUMIF($S$2:$BA$2,$P$12,$S46:$BA46),"")</f>
        <v/>
      </c>
      <c r="Q46" s="46"/>
      <c r="R46" s="103"/>
      <c r="S46" s="101" t="str">
        <f aca="false">IF($A46&lt;ocena!$AM$7+1,IF(ISNUMBER(ocena!D42),ocena!D42,IF(UPPER(ocena!D42)=ustawienia!$E$13,1,0)),"")</f>
        <v/>
      </c>
      <c r="T46" s="52" t="str">
        <f aca="false">IF($A46&lt;ocena!$AM$7+1,IF(ISNUMBER(ocena!E42),ocena!E42,IF(UPPER(ocena!E42)=ustawienia!$E$14,1,0)),"")</f>
        <v/>
      </c>
      <c r="U46" s="52" t="str">
        <f aca="false">IF($A46&lt;ocena!$AM$7+1,IF(ISNUMBER(ocena!F42),ocena!F42,IF(UPPER(ocena!F42)=ustawienia!$E$15,1,0)),"")</f>
        <v/>
      </c>
      <c r="V46" s="52" t="str">
        <f aca="false">IF($A46&lt;ocena!$AM$7+1,IF(ISNUMBER(ocena!G42),ocena!G42,IF(UPPER(ocena!G42)=ustawienia!$E$16,1,0)),"")</f>
        <v/>
      </c>
      <c r="W46" s="52" t="str">
        <f aca="false">IF($A46&lt;ocena!$AM$7+1,IF(ISNUMBER(ocena!H42),ocena!H42,IF(UPPER(ocena!H42)=ustawienia!$E$17,1,0)),"")</f>
        <v/>
      </c>
      <c r="X46" s="52" t="str">
        <f aca="false">IF($A46&lt;ocena!$AM$7+1,IF(ISNUMBER(ocena!I42),ocena!I42,IF(UPPER(ocena!I42)=ustawienia!$E$18,1,0)),"")</f>
        <v/>
      </c>
      <c r="Y46" s="52" t="str">
        <f aca="false">IF($A46&lt;ocena!$AM$7+1,IF(ISNUMBER(ocena!J42),ocena!J42,IF(UPPER(ocena!J42)=ustawienia!$E$19,1,0)),"")</f>
        <v/>
      </c>
      <c r="Z46" s="52" t="str">
        <f aca="false">IF($A46&lt;ocena!$AM$7+1,IF(ISNUMBER(ocena!K42),ocena!K42,IF(UPPER(ocena!K42)=ustawienia!$E$20,1,0)),"")</f>
        <v/>
      </c>
      <c r="AA46" s="52" t="str">
        <f aca="false">IF($A46&lt;ocena!$AM$7+1,IF(ISNUMBER(ocena!L42),ocena!L42,IF(UPPER(ocena!L42)=ustawienia!$E$21,1,0)),"")</f>
        <v/>
      </c>
      <c r="AB46" s="52" t="str">
        <f aca="false">IF($A46&lt;ocena!$AM$7+1,IF(ISNUMBER(ocena!M42),ocena!M42,IF(UPPER(ocena!M42)=ustawienia!$E$22,1,0)),"")</f>
        <v/>
      </c>
      <c r="AC46" s="52" t="str">
        <f aca="false">IF($A46&lt;ocena!$AM$7+1,IF(ISNUMBER(ocena!N42),ocena!N42,IF(UPPER(ocena!N42)=ustawienia!$E$23,1,0)),"")</f>
        <v/>
      </c>
      <c r="AD46" s="52" t="str">
        <f aca="false">IF($A46&lt;ocena!$AM$7+1,IF(ISNUMBER(ocena!O42),ocena!O42,IF(UPPER(ocena!O42)=ustawienia!$E$24,1,0)),"")</f>
        <v/>
      </c>
      <c r="AE46" s="52" t="str">
        <f aca="false">IF($A46&lt;ocena!$AM$7+1,IF(ISNUMBER(ocena!P42),ocena!P42,IF(UPPER(ocena!P42)=ustawienia!$E$25,1,0)),"")</f>
        <v/>
      </c>
      <c r="AF46" s="52" t="str">
        <f aca="false">IF($A46&lt;ocena!$AM$7+1,IF(ISNUMBER(ocena!Q42),ocena!Q42,IF(UPPER(ocena!Q42)=ustawienia!$E$26,1,0)),"")</f>
        <v/>
      </c>
      <c r="AG46" s="52" t="str">
        <f aca="false">IF($A46&lt;ocena!$AM$7+1,IF(ISNUMBER(ocena!R42),ocena!R42,IF(UPPER(ocena!R42)=ustawienia!$E$27,1,0)),"")</f>
        <v/>
      </c>
      <c r="AH46" s="52" t="str">
        <f aca="false">IF($A46&lt;ocena!$AM$7+1,IF(ISNUMBER(ocena!S42),ocena!S42,IF(UPPER(ocena!S42)=ustawienia!$E$28,1,0)),"")</f>
        <v/>
      </c>
      <c r="AI46" s="52" t="str">
        <f aca="false">IF($A46&lt;ocena!$AM$7+1,IF(ISNUMBER(ocena!T42),ocena!T42,IF(UPPER(ocena!T42)=ustawienia!$E$29,1,0)),"")</f>
        <v/>
      </c>
      <c r="AJ46" s="52" t="str">
        <f aca="false">IF($A46&lt;ocena!$AM$7+1,IF(ISNUMBER(ocena!U42),ocena!U42,IF(UPPER(ocena!U42)=ustawienia!$E$30,1,0)),"")</f>
        <v/>
      </c>
      <c r="AK46" s="52" t="str">
        <f aca="false">IF($A46&lt;ocena!$AM$7+1,IF(ISNUMBER(ocena!V42),ocena!V42,IF(UPPER(ocena!V42)=ustawienia!$E$31,1,0)),"")</f>
        <v/>
      </c>
      <c r="AL46" s="52" t="str">
        <f aca="false">IF($A46&lt;ocena!$AM$7+1,IF(ISNUMBER(ocena!W42),ocena!W42,IF(UPPER(ocena!W42)=ustawienia!$E$32,1,0)),"")</f>
        <v/>
      </c>
      <c r="AM46" s="52" t="str">
        <f aca="false">IF($A46&lt;ocena!$AM$7+1,IF(ISNUMBER(ocena!X42),ocena!X42,IF(UPPER(ocena!X42)=ustawienia!$E$33,1,0)),"")</f>
        <v/>
      </c>
      <c r="AN46" s="52" t="str">
        <f aca="false">IF($A46&lt;ocena!$AM$7+1,IF(ISNUMBER(ocena!Y42),ocena!Y42,IF(UPPER(ocena!Y42)=ustawienia!$E$34,1,0)),"")</f>
        <v/>
      </c>
      <c r="AO46" s="52" t="str">
        <f aca="false">IF($A46&lt;ocena!$AM$7+1,IF(ISNUMBER(ocena!Z42),ocena!Z42,IF(UPPER(ocena!Z42)=ustawienia!$E$35,1,0)),"")</f>
        <v/>
      </c>
      <c r="AP46" s="52" t="str">
        <f aca="false">IF($A46&lt;ocena!$AM$7+1,IF(ISNUMBER(ocena!AA42),ocena!AA42,IF(UPPER(ocena!AA42)=ustawienia!$E$36,1,0)),"")</f>
        <v/>
      </c>
      <c r="AQ46" s="52" t="str">
        <f aca="false">IF($A46&lt;ocena!$AM$7+1,IF(ISNUMBER(ocena!AB42),ocena!AB42,IF(UPPER(ocena!AB42)=ustawienia!$E$37,1,0)),"")</f>
        <v/>
      </c>
      <c r="AR46" s="52" t="str">
        <f aca="false">IF($A46&lt;ocena!$AM$7+1,IF(ISNUMBER(ocena!AC42),ocena!AC42,IF(UPPER(ocena!AC42)=ustawienia!$E$38,1,0)),"")</f>
        <v/>
      </c>
      <c r="AS46" s="52" t="str">
        <f aca="false">IF($A46&lt;ocena!$AM$7+1,IF(ISNUMBER(ocena!AD42),ocena!AD42,IF(UPPER(ocena!AD42)=ustawienia!$E$39,1,0)),"")</f>
        <v/>
      </c>
      <c r="AT46" s="52" t="str">
        <f aca="false">IF($A46&lt;ocena!$AM$7+1,IF(ISNUMBER(ocena!AE42),ocena!AE42,IF(UPPER(ocena!AE42)=ustawienia!$E$40,1,0)),"")</f>
        <v/>
      </c>
      <c r="AU46" s="52" t="str">
        <f aca="false">IF($A46&lt;ocena!$AM$7+1,IF(ISNUMBER(ocena!AF42),ocena!AF42,IF(UPPER(ocena!AF42)=ustawienia!$E$41,1,0)),"")</f>
        <v/>
      </c>
      <c r="AV46" s="52" t="str">
        <f aca="false">IF($A46&lt;ocena!$AM$7+1,IF(ISNUMBER(ocena!AG42),ocena!AG42,IF(UPPER(ocena!AG42)=ustawienia!$E$42,1,0)),"")</f>
        <v/>
      </c>
      <c r="AW46" s="52" t="str">
        <f aca="false">IF($A46&lt;ocena!$AM$7+1,IF(ISNUMBER(ocena!AH42),ocena!AH42,IF(UPPER(ocena!AH42)=ustawienia!$E$43,1,0)),"")</f>
        <v/>
      </c>
      <c r="AX46" s="52" t="str">
        <f aca="false">IF($A46&lt;ocena!$AM$7+1,IF(ISNUMBER(ocena!AI42),ocena!AI42,IF(UPPER(ocena!AI42)=ustawienia!$E$44,1,0)),"")</f>
        <v/>
      </c>
      <c r="AY46" s="52" t="str">
        <f aca="false">IF($A46&lt;ocena!$AM$7+1,IF(ISNUMBER(ocena!AJ42),ocena!AJ42,IF(UPPER(ocena!AJ42)=ustawienia!$E$45,1,0)),"")</f>
        <v/>
      </c>
      <c r="AZ46" s="52" t="str">
        <f aca="false">IF($A46&lt;ocena!$AM$7+1,IF(ISNUMBER(ocena!AK42),ocena!AK42,IF(UPPER(ocena!AK42)=ustawienia!$E$46,1,0)),"")</f>
        <v/>
      </c>
      <c r="BA46" s="52" t="str">
        <f aca="false">IF($A46&lt;ocena!$AM$7+1,IF(ISNUMBER(ocena!AL42),ocena!AL42,IF(UPPER(ocena!AL42)=ustawienia!$E$47,1,0)),"")</f>
        <v/>
      </c>
      <c r="BB46" s="52" t="str">
        <f aca="false">IF($A46&lt;ocena!$AM$7+1,SUM(S46:BA46),"")</f>
        <v/>
      </c>
    </row>
    <row r="47" customFormat="false" ht="13.5" hidden="false" customHeight="false" outlineLevel="0" collapsed="false">
      <c r="A47" s="28" t="n">
        <f aca="false">A46+1</f>
        <v>35</v>
      </c>
      <c r="B47" s="52" t="str">
        <f aca="false">IF($A47&lt;ocena!$AM$7+1,SUM($S47:$BA47),"")</f>
        <v/>
      </c>
      <c r="C47" s="52" t="str">
        <f aca="false">IF($A47&lt;ocena!$AM$7+1,SUM($S178:$BA178),"")</f>
        <v/>
      </c>
      <c r="D47" s="100"/>
      <c r="E47" s="101" t="str">
        <f aca="false">IF($A47&lt;ocena!$AM$7+1,SUMIF($S$4:$BA$4,$E$12,$S47:$BA47),"")</f>
        <v/>
      </c>
      <c r="F47" s="52" t="str">
        <f aca="false">IF($A47&lt;ocena!$AM$7+1,SUMIF($S$4:$BA$4,$F$12,$S47:$BA47),"")</f>
        <v/>
      </c>
      <c r="G47" s="52" t="str">
        <f aca="false">IF($A47&lt;ocena!$AM$7+1,SUMIF($S$4:$BA$4,$G$12,$S47:$BA47),"")</f>
        <v/>
      </c>
      <c r="H47" s="52" t="str">
        <f aca="false">IF($A47&lt;ocena!$AM$7+1,SUMIF($S$4:$BA$4,$H$12,$S47:$BA47),"")</f>
        <v/>
      </c>
      <c r="I47" s="52" t="str">
        <f aca="false">IF($A47&lt;ocena!$AM$7+1,SUMIF($S$4:$BA$4,$I$12,$S47:$BA47),"")</f>
        <v/>
      </c>
      <c r="K47" s="52" t="str">
        <f aca="false">IF($A47&lt;ocena!$AM$7+1,SUMIF($S$6:$BA$6,$K$12,$S47:$BA47)+SUMIF($S$6:$BA$6,"R",$S47:$BA47),"")</f>
        <v/>
      </c>
      <c r="L47" s="52" t="str">
        <f aca="false">IF($A47&lt;ocena!$AM$7+1,SUMIF($S$6:$BA$6,$L$12,$S47:$BA47)+SUMIF($S$6:$BA$6,"R",$S47:$BA47),"")</f>
        <v/>
      </c>
      <c r="M47" s="102"/>
      <c r="N47" s="52" t="str">
        <f aca="false">IF($A47&lt;ocena!$AM$7+1,SUMIF($S$2:$BA$2,$N$12,$S47:$BA47),"")</f>
        <v/>
      </c>
      <c r="O47" s="52" t="str">
        <f aca="false">IF($A47&lt;ocena!$AM$7+1,SUMIF($S$2:$BA$2,$O$12,$S47:$BA47),"")</f>
        <v/>
      </c>
      <c r="P47" s="52" t="str">
        <f aca="false">IF($A47&lt;ocena!$AM$7+1,SUMIF($S$2:$BA$2,$P$12,$S47:$BA47),"")</f>
        <v/>
      </c>
      <c r="Q47" s="46"/>
      <c r="R47" s="103"/>
      <c r="S47" s="101" t="str">
        <f aca="false">IF($A47&lt;ocena!$AM$7+1,IF(ISNUMBER(ocena!D43),ocena!D43,IF(UPPER(ocena!D43)=ustawienia!$E$13,1,0)),"")</f>
        <v/>
      </c>
      <c r="T47" s="52" t="str">
        <f aca="false">IF($A47&lt;ocena!$AM$7+1,IF(ISNUMBER(ocena!E43),ocena!E43,IF(UPPER(ocena!E43)=ustawienia!$E$14,1,0)),"")</f>
        <v/>
      </c>
      <c r="U47" s="52" t="str">
        <f aca="false">IF($A47&lt;ocena!$AM$7+1,IF(ISNUMBER(ocena!F43),ocena!F43,IF(UPPER(ocena!F43)=ustawienia!$E$15,1,0)),"")</f>
        <v/>
      </c>
      <c r="V47" s="52" t="str">
        <f aca="false">IF($A47&lt;ocena!$AM$7+1,IF(ISNUMBER(ocena!G43),ocena!G43,IF(UPPER(ocena!G43)=ustawienia!$E$16,1,0)),"")</f>
        <v/>
      </c>
      <c r="W47" s="52" t="str">
        <f aca="false">IF($A47&lt;ocena!$AM$7+1,IF(ISNUMBER(ocena!H43),ocena!H43,IF(UPPER(ocena!H43)=ustawienia!$E$17,1,0)),"")</f>
        <v/>
      </c>
      <c r="X47" s="52" t="str">
        <f aca="false">IF($A47&lt;ocena!$AM$7+1,IF(ISNUMBER(ocena!I43),ocena!I43,IF(UPPER(ocena!I43)=ustawienia!$E$18,1,0)),"")</f>
        <v/>
      </c>
      <c r="Y47" s="52" t="str">
        <f aca="false">IF($A47&lt;ocena!$AM$7+1,IF(ISNUMBER(ocena!J43),ocena!J43,IF(UPPER(ocena!J43)=ustawienia!$E$19,1,0)),"")</f>
        <v/>
      </c>
      <c r="Z47" s="52" t="str">
        <f aca="false">IF($A47&lt;ocena!$AM$7+1,IF(ISNUMBER(ocena!K43),ocena!K43,IF(UPPER(ocena!K43)=ustawienia!$E$20,1,0)),"")</f>
        <v/>
      </c>
      <c r="AA47" s="52" t="str">
        <f aca="false">IF($A47&lt;ocena!$AM$7+1,IF(ISNUMBER(ocena!L43),ocena!L43,IF(UPPER(ocena!L43)=ustawienia!$E$21,1,0)),"")</f>
        <v/>
      </c>
      <c r="AB47" s="52" t="str">
        <f aca="false">IF($A47&lt;ocena!$AM$7+1,IF(ISNUMBER(ocena!M43),ocena!M43,IF(UPPER(ocena!M43)=ustawienia!$E$22,1,0)),"")</f>
        <v/>
      </c>
      <c r="AC47" s="52" t="str">
        <f aca="false">IF($A47&lt;ocena!$AM$7+1,IF(ISNUMBER(ocena!N43),ocena!N43,IF(UPPER(ocena!N43)=ustawienia!$E$23,1,0)),"")</f>
        <v/>
      </c>
      <c r="AD47" s="52" t="str">
        <f aca="false">IF($A47&lt;ocena!$AM$7+1,IF(ISNUMBER(ocena!O43),ocena!O43,IF(UPPER(ocena!O43)=ustawienia!$E$24,1,0)),"")</f>
        <v/>
      </c>
      <c r="AE47" s="52" t="str">
        <f aca="false">IF($A47&lt;ocena!$AM$7+1,IF(ISNUMBER(ocena!P43),ocena!P43,IF(UPPER(ocena!P43)=ustawienia!$E$25,1,0)),"")</f>
        <v/>
      </c>
      <c r="AF47" s="52" t="str">
        <f aca="false">IF($A47&lt;ocena!$AM$7+1,IF(ISNUMBER(ocena!Q43),ocena!Q43,IF(UPPER(ocena!Q43)=ustawienia!$E$26,1,0)),"")</f>
        <v/>
      </c>
      <c r="AG47" s="52" t="str">
        <f aca="false">IF($A47&lt;ocena!$AM$7+1,IF(ISNUMBER(ocena!R43),ocena!R43,IF(UPPER(ocena!R43)=ustawienia!$E$27,1,0)),"")</f>
        <v/>
      </c>
      <c r="AH47" s="52" t="str">
        <f aca="false">IF($A47&lt;ocena!$AM$7+1,IF(ISNUMBER(ocena!S43),ocena!S43,IF(UPPER(ocena!S43)=ustawienia!$E$28,1,0)),"")</f>
        <v/>
      </c>
      <c r="AI47" s="52" t="str">
        <f aca="false">IF($A47&lt;ocena!$AM$7+1,IF(ISNUMBER(ocena!T43),ocena!T43,IF(UPPER(ocena!T43)=ustawienia!$E$29,1,0)),"")</f>
        <v/>
      </c>
      <c r="AJ47" s="52" t="str">
        <f aca="false">IF($A47&lt;ocena!$AM$7+1,IF(ISNUMBER(ocena!U43),ocena!U43,IF(UPPER(ocena!U43)=ustawienia!$E$30,1,0)),"")</f>
        <v/>
      </c>
      <c r="AK47" s="52" t="str">
        <f aca="false">IF($A47&lt;ocena!$AM$7+1,IF(ISNUMBER(ocena!V43),ocena!V43,IF(UPPER(ocena!V43)=ustawienia!$E$31,1,0)),"")</f>
        <v/>
      </c>
      <c r="AL47" s="52" t="str">
        <f aca="false">IF($A47&lt;ocena!$AM$7+1,IF(ISNUMBER(ocena!W43),ocena!W43,IF(UPPER(ocena!W43)=ustawienia!$E$32,1,0)),"")</f>
        <v/>
      </c>
      <c r="AM47" s="52" t="str">
        <f aca="false">IF($A47&lt;ocena!$AM$7+1,IF(ISNUMBER(ocena!X43),ocena!X43,IF(UPPER(ocena!X43)=ustawienia!$E$33,1,0)),"")</f>
        <v/>
      </c>
      <c r="AN47" s="52" t="str">
        <f aca="false">IF($A47&lt;ocena!$AM$7+1,IF(ISNUMBER(ocena!Y43),ocena!Y43,IF(UPPER(ocena!Y43)=ustawienia!$E$34,1,0)),"")</f>
        <v/>
      </c>
      <c r="AO47" s="52" t="str">
        <f aca="false">IF($A47&lt;ocena!$AM$7+1,IF(ISNUMBER(ocena!Z43),ocena!Z43,IF(UPPER(ocena!Z43)=ustawienia!$E$35,1,0)),"")</f>
        <v/>
      </c>
      <c r="AP47" s="52" t="str">
        <f aca="false">IF($A47&lt;ocena!$AM$7+1,IF(ISNUMBER(ocena!AA43),ocena!AA43,IF(UPPER(ocena!AA43)=ustawienia!$E$36,1,0)),"")</f>
        <v/>
      </c>
      <c r="AQ47" s="52" t="str">
        <f aca="false">IF($A47&lt;ocena!$AM$7+1,IF(ISNUMBER(ocena!AB43),ocena!AB43,IF(UPPER(ocena!AB43)=ustawienia!$E$37,1,0)),"")</f>
        <v/>
      </c>
      <c r="AR47" s="52" t="str">
        <f aca="false">IF($A47&lt;ocena!$AM$7+1,IF(ISNUMBER(ocena!AC43),ocena!AC43,IF(UPPER(ocena!AC43)=ustawienia!$E$38,1,0)),"")</f>
        <v/>
      </c>
      <c r="AS47" s="52" t="str">
        <f aca="false">IF($A47&lt;ocena!$AM$7+1,IF(ISNUMBER(ocena!AD43),ocena!AD43,IF(UPPER(ocena!AD43)=ustawienia!$E$39,1,0)),"")</f>
        <v/>
      </c>
      <c r="AT47" s="52" t="str">
        <f aca="false">IF($A47&lt;ocena!$AM$7+1,IF(ISNUMBER(ocena!AE43),ocena!AE43,IF(UPPER(ocena!AE43)=ustawienia!$E$40,1,0)),"")</f>
        <v/>
      </c>
      <c r="AU47" s="52" t="str">
        <f aca="false">IF($A47&lt;ocena!$AM$7+1,IF(ISNUMBER(ocena!AF43),ocena!AF43,IF(UPPER(ocena!AF43)=ustawienia!$E$41,1,0)),"")</f>
        <v/>
      </c>
      <c r="AV47" s="52" t="str">
        <f aca="false">IF($A47&lt;ocena!$AM$7+1,IF(ISNUMBER(ocena!AG43),ocena!AG43,IF(UPPER(ocena!AG43)=ustawienia!$E$42,1,0)),"")</f>
        <v/>
      </c>
      <c r="AW47" s="52" t="str">
        <f aca="false">IF($A47&lt;ocena!$AM$7+1,IF(ISNUMBER(ocena!AH43),ocena!AH43,IF(UPPER(ocena!AH43)=ustawienia!$E$43,1,0)),"")</f>
        <v/>
      </c>
      <c r="AX47" s="52" t="str">
        <f aca="false">IF($A47&lt;ocena!$AM$7+1,IF(ISNUMBER(ocena!AI43),ocena!AI43,IF(UPPER(ocena!AI43)=ustawienia!$E$44,1,0)),"")</f>
        <v/>
      </c>
      <c r="AY47" s="52" t="str">
        <f aca="false">IF($A47&lt;ocena!$AM$7+1,IF(ISNUMBER(ocena!AJ43),ocena!AJ43,IF(UPPER(ocena!AJ43)=ustawienia!$E$45,1,0)),"")</f>
        <v/>
      </c>
      <c r="AZ47" s="52" t="str">
        <f aca="false">IF($A47&lt;ocena!$AM$7+1,IF(ISNUMBER(ocena!AK43),ocena!AK43,IF(UPPER(ocena!AK43)=ustawienia!$E$46,1,0)),"")</f>
        <v/>
      </c>
      <c r="BA47" s="52" t="str">
        <f aca="false">IF($A47&lt;ocena!$AM$7+1,IF(ISNUMBER(ocena!AL43),ocena!AL43,IF(UPPER(ocena!AL43)=ustawienia!$E$47,1,0)),"")</f>
        <v/>
      </c>
      <c r="BB47" s="52" t="str">
        <f aca="false">IF($A47&lt;ocena!$AM$7+1,SUM(S47:BA47),"")</f>
        <v/>
      </c>
    </row>
    <row r="48" customFormat="false" ht="13.5" hidden="false" customHeight="false" outlineLevel="0" collapsed="false">
      <c r="A48" s="28" t="n">
        <f aca="false">A47+1</f>
        <v>36</v>
      </c>
      <c r="B48" s="52" t="str">
        <f aca="false">IF($A48&lt;ocena!$AM$7+1,SUM($S48:$BA48),"")</f>
        <v/>
      </c>
      <c r="C48" s="52" t="str">
        <f aca="false">IF($A48&lt;ocena!$AM$7+1,SUM($S179:$BA179),"")</f>
        <v/>
      </c>
      <c r="D48" s="100"/>
      <c r="E48" s="101" t="str">
        <f aca="false">IF($A48&lt;ocena!$AM$7+1,SUMIF($S$4:$BA$4,$E$12,$S48:$BA48),"")</f>
        <v/>
      </c>
      <c r="F48" s="52" t="str">
        <f aca="false">IF($A48&lt;ocena!$AM$7+1,SUMIF($S$4:$BA$4,$F$12,$S48:$BA48),"")</f>
        <v/>
      </c>
      <c r="G48" s="52" t="str">
        <f aca="false">IF($A48&lt;ocena!$AM$7+1,SUMIF($S$4:$BA$4,$G$12,$S48:$BA48),"")</f>
        <v/>
      </c>
      <c r="H48" s="52" t="str">
        <f aca="false">IF($A48&lt;ocena!$AM$7+1,SUMIF($S$4:$BA$4,$H$12,$S48:$BA48),"")</f>
        <v/>
      </c>
      <c r="I48" s="52" t="str">
        <f aca="false">IF($A48&lt;ocena!$AM$7+1,SUMIF($S$4:$BA$4,$I$12,$S48:$BA48),"")</f>
        <v/>
      </c>
      <c r="K48" s="52" t="str">
        <f aca="false">IF($A48&lt;ocena!$AM$7+1,SUMIF($S$6:$BA$6,$K$12,$S48:$BA48)+SUMIF($S$6:$BA$6,"R",$S48:$BA48),"")</f>
        <v/>
      </c>
      <c r="L48" s="52" t="str">
        <f aca="false">IF($A48&lt;ocena!$AM$7+1,SUMIF($S$6:$BA$6,$L$12,$S48:$BA48)+SUMIF($S$6:$BA$6,"R",$S48:$BA48),"")</f>
        <v/>
      </c>
      <c r="M48" s="102"/>
      <c r="N48" s="52" t="str">
        <f aca="false">IF($A48&lt;ocena!$AM$7+1,SUMIF($S$2:$BA$2,$N$12,$S48:$BA48),"")</f>
        <v/>
      </c>
      <c r="O48" s="52" t="str">
        <f aca="false">IF($A48&lt;ocena!$AM$7+1,SUMIF($S$2:$BA$2,$O$12,$S48:$BA48),"")</f>
        <v/>
      </c>
      <c r="P48" s="52" t="str">
        <f aca="false">IF($A48&lt;ocena!$AM$7+1,SUMIF($S$2:$BA$2,$P$12,$S48:$BA48),"")</f>
        <v/>
      </c>
      <c r="Q48" s="46"/>
      <c r="R48" s="103"/>
      <c r="S48" s="101" t="str">
        <f aca="false">IF($A48&lt;ocena!$AM$7+1,IF(ISNUMBER(ocena!D44),ocena!D44,IF(UPPER(ocena!D44)=ustawienia!$E$13,1,0)),"")</f>
        <v/>
      </c>
      <c r="T48" s="52" t="str">
        <f aca="false">IF($A48&lt;ocena!$AM$7+1,IF(ISNUMBER(ocena!E44),ocena!E44,IF(UPPER(ocena!E44)=ustawienia!$E$14,1,0)),"")</f>
        <v/>
      </c>
      <c r="U48" s="52" t="str">
        <f aca="false">IF($A48&lt;ocena!$AM$7+1,IF(ISNUMBER(ocena!F44),ocena!F44,IF(UPPER(ocena!F44)=ustawienia!$E$15,1,0)),"")</f>
        <v/>
      </c>
      <c r="V48" s="52" t="str">
        <f aca="false">IF($A48&lt;ocena!$AM$7+1,IF(ISNUMBER(ocena!G44),ocena!G44,IF(UPPER(ocena!G44)=ustawienia!$E$16,1,0)),"")</f>
        <v/>
      </c>
      <c r="W48" s="52" t="str">
        <f aca="false">IF($A48&lt;ocena!$AM$7+1,IF(ISNUMBER(ocena!H44),ocena!H44,IF(UPPER(ocena!H44)=ustawienia!$E$17,1,0)),"")</f>
        <v/>
      </c>
      <c r="X48" s="52" t="str">
        <f aca="false">IF($A48&lt;ocena!$AM$7+1,IF(ISNUMBER(ocena!I44),ocena!I44,IF(UPPER(ocena!I44)=ustawienia!$E$18,1,0)),"")</f>
        <v/>
      </c>
      <c r="Y48" s="52" t="str">
        <f aca="false">IF($A48&lt;ocena!$AM$7+1,IF(ISNUMBER(ocena!J44),ocena!J44,IF(UPPER(ocena!J44)=ustawienia!$E$19,1,0)),"")</f>
        <v/>
      </c>
      <c r="Z48" s="52" t="str">
        <f aca="false">IF($A48&lt;ocena!$AM$7+1,IF(ISNUMBER(ocena!K44),ocena!K44,IF(UPPER(ocena!K44)=ustawienia!$E$20,1,0)),"")</f>
        <v/>
      </c>
      <c r="AA48" s="52" t="str">
        <f aca="false">IF($A48&lt;ocena!$AM$7+1,IF(ISNUMBER(ocena!L44),ocena!L44,IF(UPPER(ocena!L44)=ustawienia!$E$21,1,0)),"")</f>
        <v/>
      </c>
      <c r="AB48" s="52" t="str">
        <f aca="false">IF($A48&lt;ocena!$AM$7+1,IF(ISNUMBER(ocena!M44),ocena!M44,IF(UPPER(ocena!M44)=ustawienia!$E$22,1,0)),"")</f>
        <v/>
      </c>
      <c r="AC48" s="52" t="str">
        <f aca="false">IF($A48&lt;ocena!$AM$7+1,IF(ISNUMBER(ocena!N44),ocena!N44,IF(UPPER(ocena!N44)=ustawienia!$E$23,1,0)),"")</f>
        <v/>
      </c>
      <c r="AD48" s="52" t="str">
        <f aca="false">IF($A48&lt;ocena!$AM$7+1,IF(ISNUMBER(ocena!O44),ocena!O44,IF(UPPER(ocena!O44)=ustawienia!$E$24,1,0)),"")</f>
        <v/>
      </c>
      <c r="AE48" s="52" t="str">
        <f aca="false">IF($A48&lt;ocena!$AM$7+1,IF(ISNUMBER(ocena!P44),ocena!P44,IF(UPPER(ocena!P44)=ustawienia!$E$25,1,0)),"")</f>
        <v/>
      </c>
      <c r="AF48" s="52" t="str">
        <f aca="false">IF($A48&lt;ocena!$AM$7+1,IF(ISNUMBER(ocena!Q44),ocena!Q44,IF(UPPER(ocena!Q44)=ustawienia!$E$26,1,0)),"")</f>
        <v/>
      </c>
      <c r="AG48" s="52" t="str">
        <f aca="false">IF($A48&lt;ocena!$AM$7+1,IF(ISNUMBER(ocena!R44),ocena!R44,IF(UPPER(ocena!R44)=ustawienia!$E$27,1,0)),"")</f>
        <v/>
      </c>
      <c r="AH48" s="52" t="str">
        <f aca="false">IF($A48&lt;ocena!$AM$7+1,IF(ISNUMBER(ocena!S44),ocena!S44,IF(UPPER(ocena!S44)=ustawienia!$E$28,1,0)),"")</f>
        <v/>
      </c>
      <c r="AI48" s="52" t="str">
        <f aca="false">IF($A48&lt;ocena!$AM$7+1,IF(ISNUMBER(ocena!T44),ocena!T44,IF(UPPER(ocena!T44)=ustawienia!$E$29,1,0)),"")</f>
        <v/>
      </c>
      <c r="AJ48" s="52" t="str">
        <f aca="false">IF($A48&lt;ocena!$AM$7+1,IF(ISNUMBER(ocena!U44),ocena!U44,IF(UPPER(ocena!U44)=ustawienia!$E$30,1,0)),"")</f>
        <v/>
      </c>
      <c r="AK48" s="52" t="str">
        <f aca="false">IF($A48&lt;ocena!$AM$7+1,IF(ISNUMBER(ocena!V44),ocena!V44,IF(UPPER(ocena!V44)=ustawienia!$E$31,1,0)),"")</f>
        <v/>
      </c>
      <c r="AL48" s="52" t="str">
        <f aca="false">IF($A48&lt;ocena!$AM$7+1,IF(ISNUMBER(ocena!W44),ocena!W44,IF(UPPER(ocena!W44)=ustawienia!$E$32,1,0)),"")</f>
        <v/>
      </c>
      <c r="AM48" s="52" t="str">
        <f aca="false">IF($A48&lt;ocena!$AM$7+1,IF(ISNUMBER(ocena!X44),ocena!X44,IF(UPPER(ocena!X44)=ustawienia!$E$33,1,0)),"")</f>
        <v/>
      </c>
      <c r="AN48" s="52" t="str">
        <f aca="false">IF($A48&lt;ocena!$AM$7+1,IF(ISNUMBER(ocena!Y44),ocena!Y44,IF(UPPER(ocena!Y44)=ustawienia!$E$34,1,0)),"")</f>
        <v/>
      </c>
      <c r="AO48" s="52" t="str">
        <f aca="false">IF($A48&lt;ocena!$AM$7+1,IF(ISNUMBER(ocena!Z44),ocena!Z44,IF(UPPER(ocena!Z44)=ustawienia!$E$35,1,0)),"")</f>
        <v/>
      </c>
      <c r="AP48" s="52" t="str">
        <f aca="false">IF($A48&lt;ocena!$AM$7+1,IF(ISNUMBER(ocena!AA44),ocena!AA44,IF(UPPER(ocena!AA44)=ustawienia!$E$36,1,0)),"")</f>
        <v/>
      </c>
      <c r="AQ48" s="52" t="str">
        <f aca="false">IF($A48&lt;ocena!$AM$7+1,IF(ISNUMBER(ocena!AB44),ocena!AB44,IF(UPPER(ocena!AB44)=ustawienia!$E$37,1,0)),"")</f>
        <v/>
      </c>
      <c r="AR48" s="52" t="str">
        <f aca="false">IF($A48&lt;ocena!$AM$7+1,IF(ISNUMBER(ocena!AC44),ocena!AC44,IF(UPPER(ocena!AC44)=ustawienia!$E$38,1,0)),"")</f>
        <v/>
      </c>
      <c r="AS48" s="52" t="str">
        <f aca="false">IF($A48&lt;ocena!$AM$7+1,IF(ISNUMBER(ocena!AD44),ocena!AD44,IF(UPPER(ocena!AD44)=ustawienia!$E$39,1,0)),"")</f>
        <v/>
      </c>
      <c r="AT48" s="52" t="str">
        <f aca="false">IF($A48&lt;ocena!$AM$7+1,IF(ISNUMBER(ocena!AE44),ocena!AE44,IF(UPPER(ocena!AE44)=ustawienia!$E$40,1,0)),"")</f>
        <v/>
      </c>
      <c r="AU48" s="52" t="str">
        <f aca="false">IF($A48&lt;ocena!$AM$7+1,IF(ISNUMBER(ocena!AF44),ocena!AF44,IF(UPPER(ocena!AF44)=ustawienia!$E$41,1,0)),"")</f>
        <v/>
      </c>
      <c r="AV48" s="52" t="str">
        <f aca="false">IF($A48&lt;ocena!$AM$7+1,IF(ISNUMBER(ocena!AG44),ocena!AG44,IF(UPPER(ocena!AG44)=ustawienia!$E$42,1,0)),"")</f>
        <v/>
      </c>
      <c r="AW48" s="52" t="str">
        <f aca="false">IF($A48&lt;ocena!$AM$7+1,IF(ISNUMBER(ocena!AH44),ocena!AH44,IF(UPPER(ocena!AH44)=ustawienia!$E$43,1,0)),"")</f>
        <v/>
      </c>
      <c r="AX48" s="52" t="str">
        <f aca="false">IF($A48&lt;ocena!$AM$7+1,IF(ISNUMBER(ocena!AI44),ocena!AI44,IF(UPPER(ocena!AI44)=ustawienia!$E$44,1,0)),"")</f>
        <v/>
      </c>
      <c r="AY48" s="52" t="str">
        <f aca="false">IF($A48&lt;ocena!$AM$7+1,IF(ISNUMBER(ocena!AJ44),ocena!AJ44,IF(UPPER(ocena!AJ44)=ustawienia!$E$45,1,0)),"")</f>
        <v/>
      </c>
      <c r="AZ48" s="52" t="str">
        <f aca="false">IF($A48&lt;ocena!$AM$7+1,IF(ISNUMBER(ocena!AK44),ocena!AK44,IF(UPPER(ocena!AK44)=ustawienia!$E$46,1,0)),"")</f>
        <v/>
      </c>
      <c r="BA48" s="52" t="str">
        <f aca="false">IF($A48&lt;ocena!$AM$7+1,IF(ISNUMBER(ocena!AL44),ocena!AL44,IF(UPPER(ocena!AL44)=ustawienia!$E$47,1,0)),"")</f>
        <v/>
      </c>
      <c r="BB48" s="52" t="str">
        <f aca="false">IF($A48&lt;ocena!$AM$7+1,SUM(S48:BA48),"")</f>
        <v/>
      </c>
    </row>
    <row r="49" customFormat="false" ht="13.5" hidden="false" customHeight="false" outlineLevel="0" collapsed="false">
      <c r="A49" s="28" t="n">
        <f aca="false">A48+1</f>
        <v>37</v>
      </c>
      <c r="B49" s="52" t="str">
        <f aca="false">IF($A49&lt;ocena!$AM$7+1,SUM($S49:$BA49),"")</f>
        <v/>
      </c>
      <c r="C49" s="52" t="str">
        <f aca="false">IF($A49&lt;ocena!$AM$7+1,SUM($S180:$BA180),"")</f>
        <v/>
      </c>
      <c r="D49" s="100"/>
      <c r="E49" s="101" t="str">
        <f aca="false">IF($A49&lt;ocena!$AM$7+1,SUMIF($S$4:$BA$4,$E$12,$S49:$BA49),"")</f>
        <v/>
      </c>
      <c r="F49" s="52" t="str">
        <f aca="false">IF($A49&lt;ocena!$AM$7+1,SUMIF($S$4:$BA$4,$F$12,$S49:$BA49),"")</f>
        <v/>
      </c>
      <c r="G49" s="52" t="str">
        <f aca="false">IF($A49&lt;ocena!$AM$7+1,SUMIF($S$4:$BA$4,$G$12,$S49:$BA49),"")</f>
        <v/>
      </c>
      <c r="H49" s="52" t="str">
        <f aca="false">IF($A49&lt;ocena!$AM$7+1,SUMIF($S$4:$BA$4,$H$12,$S49:$BA49),"")</f>
        <v/>
      </c>
      <c r="I49" s="52" t="str">
        <f aca="false">IF($A49&lt;ocena!$AM$7+1,SUMIF($S$4:$BA$4,$I$12,$S49:$BA49),"")</f>
        <v/>
      </c>
      <c r="K49" s="52" t="str">
        <f aca="false">IF($A49&lt;ocena!$AM$7+1,SUMIF($S$6:$BA$6,$K$12,$S49:$BA49)+SUMIF($S$6:$BA$6,"R",$S49:$BA49),"")</f>
        <v/>
      </c>
      <c r="L49" s="52" t="str">
        <f aca="false">IF($A49&lt;ocena!$AM$7+1,SUMIF($S$6:$BA$6,$L$12,$S49:$BA49)+SUMIF($S$6:$BA$6,"R",$S49:$BA49),"")</f>
        <v/>
      </c>
      <c r="M49" s="102"/>
      <c r="N49" s="52" t="str">
        <f aca="false">IF($A49&lt;ocena!$AM$7+1,SUMIF($S$2:$BA$2,$N$12,$S49:$BA49),"")</f>
        <v/>
      </c>
      <c r="O49" s="52" t="str">
        <f aca="false">IF($A49&lt;ocena!$AM$7+1,SUMIF($S$2:$BA$2,$O$12,$S49:$BA49),"")</f>
        <v/>
      </c>
      <c r="P49" s="52" t="str">
        <f aca="false">IF($A49&lt;ocena!$AM$7+1,SUMIF($S$2:$BA$2,$P$12,$S49:$BA49),"")</f>
        <v/>
      </c>
      <c r="Q49" s="46"/>
      <c r="R49" s="103"/>
      <c r="S49" s="101" t="str">
        <f aca="false">IF($A49&lt;ocena!$AM$7+1,IF(ISNUMBER(ocena!D45),ocena!D45,IF(UPPER(ocena!D45)=ustawienia!$E$13,1,0)),"")</f>
        <v/>
      </c>
      <c r="T49" s="52" t="str">
        <f aca="false">IF($A49&lt;ocena!$AM$7+1,IF(ISNUMBER(ocena!E45),ocena!E45,IF(UPPER(ocena!E45)=ustawienia!$E$14,1,0)),"")</f>
        <v/>
      </c>
      <c r="U49" s="52" t="str">
        <f aca="false">IF($A49&lt;ocena!$AM$7+1,IF(ISNUMBER(ocena!F45),ocena!F45,IF(UPPER(ocena!F45)=ustawienia!$E$15,1,0)),"")</f>
        <v/>
      </c>
      <c r="V49" s="52" t="str">
        <f aca="false">IF($A49&lt;ocena!$AM$7+1,IF(ISNUMBER(ocena!G45),ocena!G45,IF(UPPER(ocena!G45)=ustawienia!$E$16,1,0)),"")</f>
        <v/>
      </c>
      <c r="W49" s="52" t="str">
        <f aca="false">IF($A49&lt;ocena!$AM$7+1,IF(ISNUMBER(ocena!H45),ocena!H45,IF(UPPER(ocena!H45)=ustawienia!$E$17,1,0)),"")</f>
        <v/>
      </c>
      <c r="X49" s="52" t="str">
        <f aca="false">IF($A49&lt;ocena!$AM$7+1,IF(ISNUMBER(ocena!I45),ocena!I45,IF(UPPER(ocena!I45)=ustawienia!$E$18,1,0)),"")</f>
        <v/>
      </c>
      <c r="Y49" s="52" t="str">
        <f aca="false">IF($A49&lt;ocena!$AM$7+1,IF(ISNUMBER(ocena!J45),ocena!J45,IF(UPPER(ocena!J45)=ustawienia!$E$19,1,0)),"")</f>
        <v/>
      </c>
      <c r="Z49" s="52" t="str">
        <f aca="false">IF($A49&lt;ocena!$AM$7+1,IF(ISNUMBER(ocena!K45),ocena!K45,IF(UPPER(ocena!K45)=ustawienia!$E$20,1,0)),"")</f>
        <v/>
      </c>
      <c r="AA49" s="52" t="str">
        <f aca="false">IF($A49&lt;ocena!$AM$7+1,IF(ISNUMBER(ocena!L45),ocena!L45,IF(UPPER(ocena!L45)=ustawienia!$E$21,1,0)),"")</f>
        <v/>
      </c>
      <c r="AB49" s="52" t="str">
        <f aca="false">IF($A49&lt;ocena!$AM$7+1,IF(ISNUMBER(ocena!M45),ocena!M45,IF(UPPER(ocena!M45)=ustawienia!$E$22,1,0)),"")</f>
        <v/>
      </c>
      <c r="AC49" s="52" t="str">
        <f aca="false">IF($A49&lt;ocena!$AM$7+1,IF(ISNUMBER(ocena!N45),ocena!N45,IF(UPPER(ocena!N45)=ustawienia!$E$23,1,0)),"")</f>
        <v/>
      </c>
      <c r="AD49" s="52" t="str">
        <f aca="false">IF($A49&lt;ocena!$AM$7+1,IF(ISNUMBER(ocena!O45),ocena!O45,IF(UPPER(ocena!O45)=ustawienia!$E$24,1,0)),"")</f>
        <v/>
      </c>
      <c r="AE49" s="52" t="str">
        <f aca="false">IF($A49&lt;ocena!$AM$7+1,IF(ISNUMBER(ocena!P45),ocena!P45,IF(UPPER(ocena!P45)=ustawienia!$E$25,1,0)),"")</f>
        <v/>
      </c>
      <c r="AF49" s="52" t="str">
        <f aca="false">IF($A49&lt;ocena!$AM$7+1,IF(ISNUMBER(ocena!Q45),ocena!Q45,IF(UPPER(ocena!Q45)=ustawienia!$E$26,1,0)),"")</f>
        <v/>
      </c>
      <c r="AG49" s="52" t="str">
        <f aca="false">IF($A49&lt;ocena!$AM$7+1,IF(ISNUMBER(ocena!R45),ocena!R45,IF(UPPER(ocena!R45)=ustawienia!$E$27,1,0)),"")</f>
        <v/>
      </c>
      <c r="AH49" s="52" t="str">
        <f aca="false">IF($A49&lt;ocena!$AM$7+1,IF(ISNUMBER(ocena!S45),ocena!S45,IF(UPPER(ocena!S45)=ustawienia!$E$28,1,0)),"")</f>
        <v/>
      </c>
      <c r="AI49" s="52" t="str">
        <f aca="false">IF($A49&lt;ocena!$AM$7+1,IF(ISNUMBER(ocena!T45),ocena!T45,IF(UPPER(ocena!T45)=ustawienia!$E$29,1,0)),"")</f>
        <v/>
      </c>
      <c r="AJ49" s="52" t="str">
        <f aca="false">IF($A49&lt;ocena!$AM$7+1,IF(ISNUMBER(ocena!U45),ocena!U45,IF(UPPER(ocena!U45)=ustawienia!$E$30,1,0)),"")</f>
        <v/>
      </c>
      <c r="AK49" s="52" t="str">
        <f aca="false">IF($A49&lt;ocena!$AM$7+1,IF(ISNUMBER(ocena!V45),ocena!V45,IF(UPPER(ocena!V45)=ustawienia!$E$31,1,0)),"")</f>
        <v/>
      </c>
      <c r="AL49" s="52" t="str">
        <f aca="false">IF($A49&lt;ocena!$AM$7+1,IF(ISNUMBER(ocena!W45),ocena!W45,IF(UPPER(ocena!W45)=ustawienia!$E$32,1,0)),"")</f>
        <v/>
      </c>
      <c r="AM49" s="52" t="str">
        <f aca="false">IF($A49&lt;ocena!$AM$7+1,IF(ISNUMBER(ocena!X45),ocena!X45,IF(UPPER(ocena!X45)=ustawienia!$E$33,1,0)),"")</f>
        <v/>
      </c>
      <c r="AN49" s="52" t="str">
        <f aca="false">IF($A49&lt;ocena!$AM$7+1,IF(ISNUMBER(ocena!Y45),ocena!Y45,IF(UPPER(ocena!Y45)=ustawienia!$E$34,1,0)),"")</f>
        <v/>
      </c>
      <c r="AO49" s="52" t="str">
        <f aca="false">IF($A49&lt;ocena!$AM$7+1,IF(ISNUMBER(ocena!Z45),ocena!Z45,IF(UPPER(ocena!Z45)=ustawienia!$E$35,1,0)),"")</f>
        <v/>
      </c>
      <c r="AP49" s="52" t="str">
        <f aca="false">IF($A49&lt;ocena!$AM$7+1,IF(ISNUMBER(ocena!AA45),ocena!AA45,IF(UPPER(ocena!AA45)=ustawienia!$E$36,1,0)),"")</f>
        <v/>
      </c>
      <c r="AQ49" s="52" t="str">
        <f aca="false">IF($A49&lt;ocena!$AM$7+1,IF(ISNUMBER(ocena!AB45),ocena!AB45,IF(UPPER(ocena!AB45)=ustawienia!$E$37,1,0)),"")</f>
        <v/>
      </c>
      <c r="AR49" s="52" t="str">
        <f aca="false">IF($A49&lt;ocena!$AM$7+1,IF(ISNUMBER(ocena!AC45),ocena!AC45,IF(UPPER(ocena!AC45)=ustawienia!$E$38,1,0)),"")</f>
        <v/>
      </c>
      <c r="AS49" s="52" t="str">
        <f aca="false">IF($A49&lt;ocena!$AM$7+1,IF(ISNUMBER(ocena!AD45),ocena!AD45,IF(UPPER(ocena!AD45)=ustawienia!$E$39,1,0)),"")</f>
        <v/>
      </c>
      <c r="AT49" s="52" t="str">
        <f aca="false">IF($A49&lt;ocena!$AM$7+1,IF(ISNUMBER(ocena!AE45),ocena!AE45,IF(UPPER(ocena!AE45)=ustawienia!$E$40,1,0)),"")</f>
        <v/>
      </c>
      <c r="AU49" s="52" t="str">
        <f aca="false">IF($A49&lt;ocena!$AM$7+1,IF(ISNUMBER(ocena!AF45),ocena!AF45,IF(UPPER(ocena!AF45)=ustawienia!$E$41,1,0)),"")</f>
        <v/>
      </c>
      <c r="AV49" s="52" t="str">
        <f aca="false">IF($A49&lt;ocena!$AM$7+1,IF(ISNUMBER(ocena!AG45),ocena!AG45,IF(UPPER(ocena!AG45)=ustawienia!$E$42,1,0)),"")</f>
        <v/>
      </c>
      <c r="AW49" s="52" t="str">
        <f aca="false">IF($A49&lt;ocena!$AM$7+1,IF(ISNUMBER(ocena!AH45),ocena!AH45,IF(UPPER(ocena!AH45)=ustawienia!$E$43,1,0)),"")</f>
        <v/>
      </c>
      <c r="AX49" s="52" t="str">
        <f aca="false">IF($A49&lt;ocena!$AM$7+1,IF(ISNUMBER(ocena!AI45),ocena!AI45,IF(UPPER(ocena!AI45)=ustawienia!$E$44,1,0)),"")</f>
        <v/>
      </c>
      <c r="AY49" s="52" t="str">
        <f aca="false">IF($A49&lt;ocena!$AM$7+1,IF(ISNUMBER(ocena!AJ45),ocena!AJ45,IF(UPPER(ocena!AJ45)=ustawienia!$E$45,1,0)),"")</f>
        <v/>
      </c>
      <c r="AZ49" s="52" t="str">
        <f aca="false">IF($A49&lt;ocena!$AM$7+1,IF(ISNUMBER(ocena!AK45),ocena!AK45,IF(UPPER(ocena!AK45)=ustawienia!$E$46,1,0)),"")</f>
        <v/>
      </c>
      <c r="BA49" s="52" t="str">
        <f aca="false">IF($A49&lt;ocena!$AM$7+1,IF(ISNUMBER(ocena!AL45),ocena!AL45,IF(UPPER(ocena!AL45)=ustawienia!$E$47,1,0)),"")</f>
        <v/>
      </c>
      <c r="BB49" s="52" t="str">
        <f aca="false">IF($A49&lt;ocena!$AM$7+1,SUM(S49:BA49),"")</f>
        <v/>
      </c>
    </row>
    <row r="50" customFormat="false" ht="13.5" hidden="false" customHeight="false" outlineLevel="0" collapsed="false">
      <c r="A50" s="28" t="n">
        <f aca="false">A49+1</f>
        <v>38</v>
      </c>
      <c r="B50" s="52" t="str">
        <f aca="false">IF($A50&lt;ocena!$AM$7+1,SUM($S50:$BA50),"")</f>
        <v/>
      </c>
      <c r="C50" s="52" t="str">
        <f aca="false">IF($A50&lt;ocena!$AM$7+1,SUM($S181:$BA181),"")</f>
        <v/>
      </c>
      <c r="D50" s="100"/>
      <c r="E50" s="101" t="str">
        <f aca="false">IF($A50&lt;ocena!$AM$7+1,SUMIF($S$4:$BA$4,$E$12,$S50:$BA50),"")</f>
        <v/>
      </c>
      <c r="F50" s="52" t="str">
        <f aca="false">IF($A50&lt;ocena!$AM$7+1,SUMIF($S$4:$BA$4,$F$12,$S50:$BA50),"")</f>
        <v/>
      </c>
      <c r="G50" s="52" t="str">
        <f aca="false">IF($A50&lt;ocena!$AM$7+1,SUMIF($S$4:$BA$4,$G$12,$S50:$BA50),"")</f>
        <v/>
      </c>
      <c r="H50" s="52" t="str">
        <f aca="false">IF($A50&lt;ocena!$AM$7+1,SUMIF($S$4:$BA$4,$H$12,$S50:$BA50),"")</f>
        <v/>
      </c>
      <c r="I50" s="52" t="str">
        <f aca="false">IF($A50&lt;ocena!$AM$7+1,SUMIF($S$4:$BA$4,$I$12,$S50:$BA50),"")</f>
        <v/>
      </c>
      <c r="K50" s="52" t="str">
        <f aca="false">IF($A50&lt;ocena!$AM$7+1,SUMIF($S$6:$BA$6,$K$12,$S50:$BA50)+SUMIF($S$6:$BA$6,"R",$S50:$BA50),"")</f>
        <v/>
      </c>
      <c r="L50" s="52" t="str">
        <f aca="false">IF($A50&lt;ocena!$AM$7+1,SUMIF($S$6:$BA$6,$L$12,$S50:$BA50)+SUMIF($S$6:$BA$6,"R",$S50:$BA50),"")</f>
        <v/>
      </c>
      <c r="M50" s="102"/>
      <c r="N50" s="52" t="str">
        <f aca="false">IF($A50&lt;ocena!$AM$7+1,SUMIF($S$2:$BA$2,$N$12,$S50:$BA50),"")</f>
        <v/>
      </c>
      <c r="O50" s="52" t="str">
        <f aca="false">IF($A50&lt;ocena!$AM$7+1,SUMIF($S$2:$BA$2,$O$12,$S50:$BA50),"")</f>
        <v/>
      </c>
      <c r="P50" s="52" t="str">
        <f aca="false">IF($A50&lt;ocena!$AM$7+1,SUMIF($S$2:$BA$2,$P$12,$S50:$BA50),"")</f>
        <v/>
      </c>
      <c r="Q50" s="46"/>
      <c r="R50" s="103"/>
      <c r="S50" s="101" t="str">
        <f aca="false">IF($A50&lt;ocena!$AM$7+1,IF(ISNUMBER(ocena!D46),ocena!D46,IF(UPPER(ocena!D46)=ustawienia!$E$13,1,0)),"")</f>
        <v/>
      </c>
      <c r="T50" s="52" t="str">
        <f aca="false">IF($A50&lt;ocena!$AM$7+1,IF(ISNUMBER(ocena!E46),ocena!E46,IF(UPPER(ocena!E46)=ustawienia!$E$14,1,0)),"")</f>
        <v/>
      </c>
      <c r="U50" s="52" t="str">
        <f aca="false">IF($A50&lt;ocena!$AM$7+1,IF(ISNUMBER(ocena!F46),ocena!F46,IF(UPPER(ocena!F46)=ustawienia!$E$15,1,0)),"")</f>
        <v/>
      </c>
      <c r="V50" s="52" t="str">
        <f aca="false">IF($A50&lt;ocena!$AM$7+1,IF(ISNUMBER(ocena!G46),ocena!G46,IF(UPPER(ocena!G46)=ustawienia!$E$16,1,0)),"")</f>
        <v/>
      </c>
      <c r="W50" s="52" t="str">
        <f aca="false">IF($A50&lt;ocena!$AM$7+1,IF(ISNUMBER(ocena!H46),ocena!H46,IF(UPPER(ocena!H46)=ustawienia!$E$17,1,0)),"")</f>
        <v/>
      </c>
      <c r="X50" s="52" t="str">
        <f aca="false">IF($A50&lt;ocena!$AM$7+1,IF(ISNUMBER(ocena!I46),ocena!I46,IF(UPPER(ocena!I46)=ustawienia!$E$18,1,0)),"")</f>
        <v/>
      </c>
      <c r="Y50" s="52" t="str">
        <f aca="false">IF($A50&lt;ocena!$AM$7+1,IF(ISNUMBER(ocena!J46),ocena!J46,IF(UPPER(ocena!J46)=ustawienia!$E$19,1,0)),"")</f>
        <v/>
      </c>
      <c r="Z50" s="52" t="str">
        <f aca="false">IF($A50&lt;ocena!$AM$7+1,IF(ISNUMBER(ocena!K46),ocena!K46,IF(UPPER(ocena!K46)=ustawienia!$E$20,1,0)),"")</f>
        <v/>
      </c>
      <c r="AA50" s="52" t="str">
        <f aca="false">IF($A50&lt;ocena!$AM$7+1,IF(ISNUMBER(ocena!L46),ocena!L46,IF(UPPER(ocena!L46)=ustawienia!$E$21,1,0)),"")</f>
        <v/>
      </c>
      <c r="AB50" s="52" t="str">
        <f aca="false">IF($A50&lt;ocena!$AM$7+1,IF(ISNUMBER(ocena!M46),ocena!M46,IF(UPPER(ocena!M46)=ustawienia!$E$22,1,0)),"")</f>
        <v/>
      </c>
      <c r="AC50" s="52" t="str">
        <f aca="false">IF($A50&lt;ocena!$AM$7+1,IF(ISNUMBER(ocena!N46),ocena!N46,IF(UPPER(ocena!N46)=ustawienia!$E$23,1,0)),"")</f>
        <v/>
      </c>
      <c r="AD50" s="52" t="str">
        <f aca="false">IF($A50&lt;ocena!$AM$7+1,IF(ISNUMBER(ocena!O46),ocena!O46,IF(UPPER(ocena!O46)=ustawienia!$E$24,1,0)),"")</f>
        <v/>
      </c>
      <c r="AE50" s="52" t="str">
        <f aca="false">IF($A50&lt;ocena!$AM$7+1,IF(ISNUMBER(ocena!P46),ocena!P46,IF(UPPER(ocena!P46)=ustawienia!$E$25,1,0)),"")</f>
        <v/>
      </c>
      <c r="AF50" s="52" t="str">
        <f aca="false">IF($A50&lt;ocena!$AM$7+1,IF(ISNUMBER(ocena!Q46),ocena!Q46,IF(UPPER(ocena!Q46)=ustawienia!$E$26,1,0)),"")</f>
        <v/>
      </c>
      <c r="AG50" s="52" t="str">
        <f aca="false">IF($A50&lt;ocena!$AM$7+1,IF(ISNUMBER(ocena!R46),ocena!R46,IF(UPPER(ocena!R46)=ustawienia!$E$27,1,0)),"")</f>
        <v/>
      </c>
      <c r="AH50" s="52" t="str">
        <f aca="false">IF($A50&lt;ocena!$AM$7+1,IF(ISNUMBER(ocena!S46),ocena!S46,IF(UPPER(ocena!S46)=ustawienia!$E$28,1,0)),"")</f>
        <v/>
      </c>
      <c r="AI50" s="52" t="str">
        <f aca="false">IF($A50&lt;ocena!$AM$7+1,IF(ISNUMBER(ocena!T46),ocena!T46,IF(UPPER(ocena!T46)=ustawienia!$E$29,1,0)),"")</f>
        <v/>
      </c>
      <c r="AJ50" s="52" t="str">
        <f aca="false">IF($A50&lt;ocena!$AM$7+1,IF(ISNUMBER(ocena!U46),ocena!U46,IF(UPPER(ocena!U46)=ustawienia!$E$30,1,0)),"")</f>
        <v/>
      </c>
      <c r="AK50" s="52" t="str">
        <f aca="false">IF($A50&lt;ocena!$AM$7+1,IF(ISNUMBER(ocena!V46),ocena!V46,IF(UPPER(ocena!V46)=ustawienia!$E$31,1,0)),"")</f>
        <v/>
      </c>
      <c r="AL50" s="52" t="str">
        <f aca="false">IF($A50&lt;ocena!$AM$7+1,IF(ISNUMBER(ocena!W46),ocena!W46,IF(UPPER(ocena!W46)=ustawienia!$E$32,1,0)),"")</f>
        <v/>
      </c>
      <c r="AM50" s="52" t="str">
        <f aca="false">IF($A50&lt;ocena!$AM$7+1,IF(ISNUMBER(ocena!X46),ocena!X46,IF(UPPER(ocena!X46)=ustawienia!$E$33,1,0)),"")</f>
        <v/>
      </c>
      <c r="AN50" s="52" t="str">
        <f aca="false">IF($A50&lt;ocena!$AM$7+1,IF(ISNUMBER(ocena!Y46),ocena!Y46,IF(UPPER(ocena!Y46)=ustawienia!$E$34,1,0)),"")</f>
        <v/>
      </c>
      <c r="AO50" s="52" t="str">
        <f aca="false">IF($A50&lt;ocena!$AM$7+1,IF(ISNUMBER(ocena!Z46),ocena!Z46,IF(UPPER(ocena!Z46)=ustawienia!$E$35,1,0)),"")</f>
        <v/>
      </c>
      <c r="AP50" s="52" t="str">
        <f aca="false">IF($A50&lt;ocena!$AM$7+1,IF(ISNUMBER(ocena!AA46),ocena!AA46,IF(UPPER(ocena!AA46)=ustawienia!$E$36,1,0)),"")</f>
        <v/>
      </c>
      <c r="AQ50" s="52" t="str">
        <f aca="false">IF($A50&lt;ocena!$AM$7+1,IF(ISNUMBER(ocena!AB46),ocena!AB46,IF(UPPER(ocena!AB46)=ustawienia!$E$37,1,0)),"")</f>
        <v/>
      </c>
      <c r="AR50" s="52" t="str">
        <f aca="false">IF($A50&lt;ocena!$AM$7+1,IF(ISNUMBER(ocena!AC46),ocena!AC46,IF(UPPER(ocena!AC46)=ustawienia!$E$38,1,0)),"")</f>
        <v/>
      </c>
      <c r="AS50" s="52" t="str">
        <f aca="false">IF($A50&lt;ocena!$AM$7+1,IF(ISNUMBER(ocena!AD46),ocena!AD46,IF(UPPER(ocena!AD46)=ustawienia!$E$39,1,0)),"")</f>
        <v/>
      </c>
      <c r="AT50" s="52" t="str">
        <f aca="false">IF($A50&lt;ocena!$AM$7+1,IF(ISNUMBER(ocena!AE46),ocena!AE46,IF(UPPER(ocena!AE46)=ustawienia!$E$40,1,0)),"")</f>
        <v/>
      </c>
      <c r="AU50" s="52" t="str">
        <f aca="false">IF($A50&lt;ocena!$AM$7+1,IF(ISNUMBER(ocena!AF46),ocena!AF46,IF(UPPER(ocena!AF46)=ustawienia!$E$41,1,0)),"")</f>
        <v/>
      </c>
      <c r="AV50" s="52" t="str">
        <f aca="false">IF($A50&lt;ocena!$AM$7+1,IF(ISNUMBER(ocena!AG46),ocena!AG46,IF(UPPER(ocena!AG46)=ustawienia!$E$42,1,0)),"")</f>
        <v/>
      </c>
      <c r="AW50" s="52" t="str">
        <f aca="false">IF($A50&lt;ocena!$AM$7+1,IF(ISNUMBER(ocena!AH46),ocena!AH46,IF(UPPER(ocena!AH46)=ustawienia!$E$43,1,0)),"")</f>
        <v/>
      </c>
      <c r="AX50" s="52" t="str">
        <f aca="false">IF($A50&lt;ocena!$AM$7+1,IF(ISNUMBER(ocena!AI46),ocena!AI46,IF(UPPER(ocena!AI46)=ustawienia!$E$44,1,0)),"")</f>
        <v/>
      </c>
      <c r="AY50" s="52" t="str">
        <f aca="false">IF($A50&lt;ocena!$AM$7+1,IF(ISNUMBER(ocena!AJ46),ocena!AJ46,IF(UPPER(ocena!AJ46)=ustawienia!$E$45,1,0)),"")</f>
        <v/>
      </c>
      <c r="AZ50" s="52" t="str">
        <f aca="false">IF($A50&lt;ocena!$AM$7+1,IF(ISNUMBER(ocena!AK46),ocena!AK46,IF(UPPER(ocena!AK46)=ustawienia!$E$46,1,0)),"")</f>
        <v/>
      </c>
      <c r="BA50" s="52" t="str">
        <f aca="false">IF($A50&lt;ocena!$AM$7+1,IF(ISNUMBER(ocena!AL46),ocena!AL46,IF(UPPER(ocena!AL46)=ustawienia!$E$47,1,0)),"")</f>
        <v/>
      </c>
      <c r="BB50" s="52" t="str">
        <f aca="false">IF($A50&lt;ocena!$AM$7+1,SUM(S50:BA50),"")</f>
        <v/>
      </c>
    </row>
    <row r="51" customFormat="false" ht="13.5" hidden="false" customHeight="false" outlineLevel="0" collapsed="false">
      <c r="A51" s="28" t="n">
        <f aca="false">A50+1</f>
        <v>39</v>
      </c>
      <c r="B51" s="52" t="str">
        <f aca="false">IF($A51&lt;ocena!$AM$7+1,SUM($S51:$BA51),"")</f>
        <v/>
      </c>
      <c r="C51" s="52" t="str">
        <f aca="false">IF($A51&lt;ocena!$AM$7+1,SUM($S182:$BA182),"")</f>
        <v/>
      </c>
      <c r="D51" s="100"/>
      <c r="E51" s="101" t="str">
        <f aca="false">IF($A51&lt;ocena!$AM$7+1,SUMIF($S$4:$BA$4,$E$12,$S51:$BA51),"")</f>
        <v/>
      </c>
      <c r="F51" s="52" t="str">
        <f aca="false">IF($A51&lt;ocena!$AM$7+1,SUMIF($S$4:$BA$4,$F$12,$S51:$BA51),"")</f>
        <v/>
      </c>
      <c r="G51" s="52" t="str">
        <f aca="false">IF($A51&lt;ocena!$AM$7+1,SUMIF($S$4:$BA$4,$G$12,$S51:$BA51),"")</f>
        <v/>
      </c>
      <c r="H51" s="52" t="str">
        <f aca="false">IF($A51&lt;ocena!$AM$7+1,SUMIF($S$4:$BA$4,$H$12,$S51:$BA51),"")</f>
        <v/>
      </c>
      <c r="I51" s="52" t="str">
        <f aca="false">IF($A51&lt;ocena!$AM$7+1,SUMIF($S$4:$BA$4,$I$12,$S51:$BA51),"")</f>
        <v/>
      </c>
      <c r="K51" s="52" t="str">
        <f aca="false">IF($A51&lt;ocena!$AM$7+1,SUMIF($S$6:$BA$6,$K$12,$S51:$BA51)+SUMIF($S$6:$BA$6,"R",$S51:$BA51),"")</f>
        <v/>
      </c>
      <c r="L51" s="52" t="str">
        <f aca="false">IF($A51&lt;ocena!$AM$7+1,SUMIF($S$6:$BA$6,$L$12,$S51:$BA51)+SUMIF($S$6:$BA$6,"R",$S51:$BA51),"")</f>
        <v/>
      </c>
      <c r="M51" s="102"/>
      <c r="N51" s="52" t="str">
        <f aca="false">IF($A51&lt;ocena!$AM$7+1,SUMIF($S$2:$BA$2,$N$12,$S51:$BA51),"")</f>
        <v/>
      </c>
      <c r="O51" s="52" t="str">
        <f aca="false">IF($A51&lt;ocena!$AM$7+1,SUMIF($S$2:$BA$2,$O$12,$S51:$BA51),"")</f>
        <v/>
      </c>
      <c r="P51" s="52" t="str">
        <f aca="false">IF($A51&lt;ocena!$AM$7+1,SUMIF($S$2:$BA$2,$P$12,$S51:$BA51),"")</f>
        <v/>
      </c>
      <c r="Q51" s="46"/>
      <c r="R51" s="103"/>
      <c r="S51" s="101" t="str">
        <f aca="false">IF($A51&lt;ocena!$AM$7+1,IF(ISNUMBER(ocena!D47),ocena!D47,IF(UPPER(ocena!D47)=ustawienia!$E$13,1,0)),"")</f>
        <v/>
      </c>
      <c r="T51" s="52" t="str">
        <f aca="false">IF($A51&lt;ocena!$AM$7+1,IF(ISNUMBER(ocena!E47),ocena!E47,IF(UPPER(ocena!E47)=ustawienia!$E$14,1,0)),"")</f>
        <v/>
      </c>
      <c r="U51" s="52" t="str">
        <f aca="false">IF($A51&lt;ocena!$AM$7+1,IF(ISNUMBER(ocena!F47),ocena!F47,IF(UPPER(ocena!F47)=ustawienia!$E$15,1,0)),"")</f>
        <v/>
      </c>
      <c r="V51" s="52" t="str">
        <f aca="false">IF($A51&lt;ocena!$AM$7+1,IF(ISNUMBER(ocena!G47),ocena!G47,IF(UPPER(ocena!G47)=ustawienia!$E$16,1,0)),"")</f>
        <v/>
      </c>
      <c r="W51" s="52" t="str">
        <f aca="false">IF($A51&lt;ocena!$AM$7+1,IF(ISNUMBER(ocena!H47),ocena!H47,IF(UPPER(ocena!H47)=ustawienia!$E$17,1,0)),"")</f>
        <v/>
      </c>
      <c r="X51" s="52" t="str">
        <f aca="false">IF($A51&lt;ocena!$AM$7+1,IF(ISNUMBER(ocena!I47),ocena!I47,IF(UPPER(ocena!I47)=ustawienia!$E$18,1,0)),"")</f>
        <v/>
      </c>
      <c r="Y51" s="52" t="str">
        <f aca="false">IF($A51&lt;ocena!$AM$7+1,IF(ISNUMBER(ocena!J47),ocena!J47,IF(UPPER(ocena!J47)=ustawienia!$E$19,1,0)),"")</f>
        <v/>
      </c>
      <c r="Z51" s="52" t="str">
        <f aca="false">IF($A51&lt;ocena!$AM$7+1,IF(ISNUMBER(ocena!K47),ocena!K47,IF(UPPER(ocena!K47)=ustawienia!$E$20,1,0)),"")</f>
        <v/>
      </c>
      <c r="AA51" s="52" t="str">
        <f aca="false">IF($A51&lt;ocena!$AM$7+1,IF(ISNUMBER(ocena!L47),ocena!L47,IF(UPPER(ocena!L47)=ustawienia!$E$21,1,0)),"")</f>
        <v/>
      </c>
      <c r="AB51" s="52" t="str">
        <f aca="false">IF($A51&lt;ocena!$AM$7+1,IF(ISNUMBER(ocena!M47),ocena!M47,IF(UPPER(ocena!M47)=ustawienia!$E$22,1,0)),"")</f>
        <v/>
      </c>
      <c r="AC51" s="52" t="str">
        <f aca="false">IF($A51&lt;ocena!$AM$7+1,IF(ISNUMBER(ocena!N47),ocena!N47,IF(UPPER(ocena!N47)=ustawienia!$E$23,1,0)),"")</f>
        <v/>
      </c>
      <c r="AD51" s="52" t="str">
        <f aca="false">IF($A51&lt;ocena!$AM$7+1,IF(ISNUMBER(ocena!O47),ocena!O47,IF(UPPER(ocena!O47)=ustawienia!$E$24,1,0)),"")</f>
        <v/>
      </c>
      <c r="AE51" s="52" t="str">
        <f aca="false">IF($A51&lt;ocena!$AM$7+1,IF(ISNUMBER(ocena!P47),ocena!P47,IF(UPPER(ocena!P47)=ustawienia!$E$25,1,0)),"")</f>
        <v/>
      </c>
      <c r="AF51" s="52" t="str">
        <f aca="false">IF($A51&lt;ocena!$AM$7+1,IF(ISNUMBER(ocena!Q47),ocena!Q47,IF(UPPER(ocena!Q47)=ustawienia!$E$26,1,0)),"")</f>
        <v/>
      </c>
      <c r="AG51" s="52" t="str">
        <f aca="false">IF($A51&lt;ocena!$AM$7+1,IF(ISNUMBER(ocena!R47),ocena!R47,IF(UPPER(ocena!R47)=ustawienia!$E$27,1,0)),"")</f>
        <v/>
      </c>
      <c r="AH51" s="52" t="str">
        <f aca="false">IF($A51&lt;ocena!$AM$7+1,IF(ISNUMBER(ocena!S47),ocena!S47,IF(UPPER(ocena!S47)=ustawienia!$E$28,1,0)),"")</f>
        <v/>
      </c>
      <c r="AI51" s="52" t="str">
        <f aca="false">IF($A51&lt;ocena!$AM$7+1,IF(ISNUMBER(ocena!T47),ocena!T47,IF(UPPER(ocena!T47)=ustawienia!$E$29,1,0)),"")</f>
        <v/>
      </c>
      <c r="AJ51" s="52" t="str">
        <f aca="false">IF($A51&lt;ocena!$AM$7+1,IF(ISNUMBER(ocena!U47),ocena!U47,IF(UPPER(ocena!U47)=ustawienia!$E$30,1,0)),"")</f>
        <v/>
      </c>
      <c r="AK51" s="52" t="str">
        <f aca="false">IF($A51&lt;ocena!$AM$7+1,IF(ISNUMBER(ocena!V47),ocena!V47,IF(UPPER(ocena!V47)=ustawienia!$E$31,1,0)),"")</f>
        <v/>
      </c>
      <c r="AL51" s="52" t="str">
        <f aca="false">IF($A51&lt;ocena!$AM$7+1,IF(ISNUMBER(ocena!W47),ocena!W47,IF(UPPER(ocena!W47)=ustawienia!$E$32,1,0)),"")</f>
        <v/>
      </c>
      <c r="AM51" s="52" t="str">
        <f aca="false">IF($A51&lt;ocena!$AM$7+1,IF(ISNUMBER(ocena!X47),ocena!X47,IF(UPPER(ocena!X47)=ustawienia!$E$33,1,0)),"")</f>
        <v/>
      </c>
      <c r="AN51" s="52" t="str">
        <f aca="false">IF($A51&lt;ocena!$AM$7+1,IF(ISNUMBER(ocena!Y47),ocena!Y47,IF(UPPER(ocena!Y47)=ustawienia!$E$34,1,0)),"")</f>
        <v/>
      </c>
      <c r="AO51" s="52" t="str">
        <f aca="false">IF($A51&lt;ocena!$AM$7+1,IF(ISNUMBER(ocena!Z47),ocena!Z47,IF(UPPER(ocena!Z47)=ustawienia!$E$35,1,0)),"")</f>
        <v/>
      </c>
      <c r="AP51" s="52" t="str">
        <f aca="false">IF($A51&lt;ocena!$AM$7+1,IF(ISNUMBER(ocena!AA47),ocena!AA47,IF(UPPER(ocena!AA47)=ustawienia!$E$36,1,0)),"")</f>
        <v/>
      </c>
      <c r="AQ51" s="52" t="str">
        <f aca="false">IF($A51&lt;ocena!$AM$7+1,IF(ISNUMBER(ocena!AB47),ocena!AB47,IF(UPPER(ocena!AB47)=ustawienia!$E$37,1,0)),"")</f>
        <v/>
      </c>
      <c r="AR51" s="52" t="str">
        <f aca="false">IF($A51&lt;ocena!$AM$7+1,IF(ISNUMBER(ocena!AC47),ocena!AC47,IF(UPPER(ocena!AC47)=ustawienia!$E$38,1,0)),"")</f>
        <v/>
      </c>
      <c r="AS51" s="52" t="str">
        <f aca="false">IF($A51&lt;ocena!$AM$7+1,IF(ISNUMBER(ocena!AD47),ocena!AD47,IF(UPPER(ocena!AD47)=ustawienia!$E$39,1,0)),"")</f>
        <v/>
      </c>
      <c r="AT51" s="52" t="str">
        <f aca="false">IF($A51&lt;ocena!$AM$7+1,IF(ISNUMBER(ocena!AE47),ocena!AE47,IF(UPPER(ocena!AE47)=ustawienia!$E$40,1,0)),"")</f>
        <v/>
      </c>
      <c r="AU51" s="52" t="str">
        <f aca="false">IF($A51&lt;ocena!$AM$7+1,IF(ISNUMBER(ocena!AF47),ocena!AF47,IF(UPPER(ocena!AF47)=ustawienia!$E$41,1,0)),"")</f>
        <v/>
      </c>
      <c r="AV51" s="52" t="str">
        <f aca="false">IF($A51&lt;ocena!$AM$7+1,IF(ISNUMBER(ocena!AG47),ocena!AG47,IF(UPPER(ocena!AG47)=ustawienia!$E$42,1,0)),"")</f>
        <v/>
      </c>
      <c r="AW51" s="52" t="str">
        <f aca="false">IF($A51&lt;ocena!$AM$7+1,IF(ISNUMBER(ocena!AH47),ocena!AH47,IF(UPPER(ocena!AH47)=ustawienia!$E$43,1,0)),"")</f>
        <v/>
      </c>
      <c r="AX51" s="52" t="str">
        <f aca="false">IF($A51&lt;ocena!$AM$7+1,IF(ISNUMBER(ocena!AI47),ocena!AI47,IF(UPPER(ocena!AI47)=ustawienia!$E$44,1,0)),"")</f>
        <v/>
      </c>
      <c r="AY51" s="52" t="str">
        <f aca="false">IF($A51&lt;ocena!$AM$7+1,IF(ISNUMBER(ocena!AJ47),ocena!AJ47,IF(UPPER(ocena!AJ47)=ustawienia!$E$45,1,0)),"")</f>
        <v/>
      </c>
      <c r="AZ51" s="52" t="str">
        <f aca="false">IF($A51&lt;ocena!$AM$7+1,IF(ISNUMBER(ocena!AK47),ocena!AK47,IF(UPPER(ocena!AK47)=ustawienia!$E$46,1,0)),"")</f>
        <v/>
      </c>
      <c r="BA51" s="52" t="str">
        <f aca="false">IF($A51&lt;ocena!$AM$7+1,IF(ISNUMBER(ocena!AL47),ocena!AL47,IF(UPPER(ocena!AL47)=ustawienia!$E$47,1,0)),"")</f>
        <v/>
      </c>
      <c r="BB51" s="52" t="str">
        <f aca="false">IF($A51&lt;ocena!$AM$7+1,SUM(S51:BA51),"")</f>
        <v/>
      </c>
    </row>
    <row r="52" customFormat="false" ht="13.5" hidden="false" customHeight="false" outlineLevel="0" collapsed="false">
      <c r="A52" s="28" t="n">
        <f aca="false">A51+1</f>
        <v>40</v>
      </c>
      <c r="B52" s="52" t="str">
        <f aca="false">IF($A52&lt;ocena!$AM$7+1,SUM($S52:$BA52),"")</f>
        <v/>
      </c>
      <c r="C52" s="52" t="str">
        <f aca="false">IF($A52&lt;ocena!$AM$7+1,SUM($S183:$BA183),"")</f>
        <v/>
      </c>
      <c r="D52" s="100"/>
      <c r="E52" s="101" t="str">
        <f aca="false">IF($A52&lt;ocena!$AM$7+1,SUMIF($S$4:$BA$4,$E$12,$S52:$BA52),"")</f>
        <v/>
      </c>
      <c r="F52" s="52" t="str">
        <f aca="false">IF($A52&lt;ocena!$AM$7+1,SUMIF($S$4:$BA$4,$F$12,$S52:$BA52),"")</f>
        <v/>
      </c>
      <c r="G52" s="52" t="str">
        <f aca="false">IF($A52&lt;ocena!$AM$7+1,SUMIF($S$4:$BA$4,$G$12,$S52:$BA52),"")</f>
        <v/>
      </c>
      <c r="H52" s="52" t="str">
        <f aca="false">IF($A52&lt;ocena!$AM$7+1,SUMIF($S$4:$BA$4,$H$12,$S52:$BA52),"")</f>
        <v/>
      </c>
      <c r="I52" s="52" t="str">
        <f aca="false">IF($A52&lt;ocena!$AM$7+1,SUMIF($S$4:$BA$4,$I$12,$S52:$BA52),"")</f>
        <v/>
      </c>
      <c r="K52" s="52" t="str">
        <f aca="false">IF($A52&lt;ocena!$AM$7+1,SUMIF($S$6:$BA$6,$K$12,$S52:$BA52)+SUMIF($S$6:$BA$6,"R",$S52:$BA52),"")</f>
        <v/>
      </c>
      <c r="L52" s="52" t="str">
        <f aca="false">IF($A52&lt;ocena!$AM$7+1,SUMIF($S$6:$BA$6,$L$12,$S52:$BA52)+SUMIF($S$6:$BA$6,"R",$S52:$BA52),"")</f>
        <v/>
      </c>
      <c r="M52" s="102"/>
      <c r="N52" s="52" t="str">
        <f aca="false">IF($A52&lt;ocena!$AM$7+1,SUMIF($S$2:$BA$2,$N$12,$S52:$BA52),"")</f>
        <v/>
      </c>
      <c r="O52" s="52" t="str">
        <f aca="false">IF($A52&lt;ocena!$AM$7+1,SUMIF($S$2:$BA$2,$O$12,$S52:$BA52),"")</f>
        <v/>
      </c>
      <c r="P52" s="52" t="str">
        <f aca="false">IF($A52&lt;ocena!$AM$7+1,SUMIF($S$2:$BA$2,$P$12,$S52:$BA52),"")</f>
        <v/>
      </c>
      <c r="Q52" s="46"/>
      <c r="R52" s="103"/>
      <c r="S52" s="101" t="str">
        <f aca="false">IF($A52&lt;ocena!$AM$7+1,IF(ISNUMBER(ocena!D48),ocena!D48,IF(UPPER(ocena!D48)=ustawienia!$E$13,1,0)),"")</f>
        <v/>
      </c>
      <c r="T52" s="52" t="str">
        <f aca="false">IF($A52&lt;ocena!$AM$7+1,IF(ISNUMBER(ocena!E48),ocena!E48,IF(UPPER(ocena!E48)=ustawienia!$E$14,1,0)),"")</f>
        <v/>
      </c>
      <c r="U52" s="52" t="str">
        <f aca="false">IF($A52&lt;ocena!$AM$7+1,IF(ISNUMBER(ocena!F48),ocena!F48,IF(UPPER(ocena!F48)=ustawienia!$E$15,1,0)),"")</f>
        <v/>
      </c>
      <c r="V52" s="52" t="str">
        <f aca="false">IF($A52&lt;ocena!$AM$7+1,IF(ISNUMBER(ocena!G48),ocena!G48,IF(UPPER(ocena!G48)=ustawienia!$E$16,1,0)),"")</f>
        <v/>
      </c>
      <c r="W52" s="52" t="str">
        <f aca="false">IF($A52&lt;ocena!$AM$7+1,IF(ISNUMBER(ocena!H48),ocena!H48,IF(UPPER(ocena!H48)=ustawienia!$E$17,1,0)),"")</f>
        <v/>
      </c>
      <c r="X52" s="52" t="str">
        <f aca="false">IF($A52&lt;ocena!$AM$7+1,IF(ISNUMBER(ocena!I48),ocena!I48,IF(UPPER(ocena!I48)=ustawienia!$E$18,1,0)),"")</f>
        <v/>
      </c>
      <c r="Y52" s="52" t="str">
        <f aca="false">IF($A52&lt;ocena!$AM$7+1,IF(ISNUMBER(ocena!J48),ocena!J48,IF(UPPER(ocena!J48)=ustawienia!$E$19,1,0)),"")</f>
        <v/>
      </c>
      <c r="Z52" s="52" t="str">
        <f aca="false">IF($A52&lt;ocena!$AM$7+1,IF(ISNUMBER(ocena!K48),ocena!K48,IF(UPPER(ocena!K48)=ustawienia!$E$20,1,0)),"")</f>
        <v/>
      </c>
      <c r="AA52" s="52" t="str">
        <f aca="false">IF($A52&lt;ocena!$AM$7+1,IF(ISNUMBER(ocena!L48),ocena!L48,IF(UPPER(ocena!L48)=ustawienia!$E$21,1,0)),"")</f>
        <v/>
      </c>
      <c r="AB52" s="52" t="str">
        <f aca="false">IF($A52&lt;ocena!$AM$7+1,IF(ISNUMBER(ocena!M48),ocena!M48,IF(UPPER(ocena!M48)=ustawienia!$E$22,1,0)),"")</f>
        <v/>
      </c>
      <c r="AC52" s="52" t="str">
        <f aca="false">IF($A52&lt;ocena!$AM$7+1,IF(ISNUMBER(ocena!N48),ocena!N48,IF(UPPER(ocena!N48)=ustawienia!$E$23,1,0)),"")</f>
        <v/>
      </c>
      <c r="AD52" s="52" t="str">
        <f aca="false">IF($A52&lt;ocena!$AM$7+1,IF(ISNUMBER(ocena!O48),ocena!O48,IF(UPPER(ocena!O48)=ustawienia!$E$24,1,0)),"")</f>
        <v/>
      </c>
      <c r="AE52" s="52" t="str">
        <f aca="false">IF($A52&lt;ocena!$AM$7+1,IF(ISNUMBER(ocena!P48),ocena!P48,IF(UPPER(ocena!P48)=ustawienia!$E$25,1,0)),"")</f>
        <v/>
      </c>
      <c r="AF52" s="52" t="str">
        <f aca="false">IF($A52&lt;ocena!$AM$7+1,IF(ISNUMBER(ocena!Q48),ocena!Q48,IF(UPPER(ocena!Q48)=ustawienia!$E$26,1,0)),"")</f>
        <v/>
      </c>
      <c r="AG52" s="52" t="str">
        <f aca="false">IF($A52&lt;ocena!$AM$7+1,IF(ISNUMBER(ocena!R48),ocena!R48,IF(UPPER(ocena!R48)=ustawienia!$E$27,1,0)),"")</f>
        <v/>
      </c>
      <c r="AH52" s="52" t="str">
        <f aca="false">IF($A52&lt;ocena!$AM$7+1,IF(ISNUMBER(ocena!S48),ocena!S48,IF(UPPER(ocena!S48)=ustawienia!$E$28,1,0)),"")</f>
        <v/>
      </c>
      <c r="AI52" s="52" t="str">
        <f aca="false">IF($A52&lt;ocena!$AM$7+1,IF(ISNUMBER(ocena!T48),ocena!T48,IF(UPPER(ocena!T48)=ustawienia!$E$29,1,0)),"")</f>
        <v/>
      </c>
      <c r="AJ52" s="52" t="str">
        <f aca="false">IF($A52&lt;ocena!$AM$7+1,IF(ISNUMBER(ocena!U48),ocena!U48,IF(UPPER(ocena!U48)=ustawienia!$E$30,1,0)),"")</f>
        <v/>
      </c>
      <c r="AK52" s="52" t="str">
        <f aca="false">IF($A52&lt;ocena!$AM$7+1,IF(ISNUMBER(ocena!V48),ocena!V48,IF(UPPER(ocena!V48)=ustawienia!$E$31,1,0)),"")</f>
        <v/>
      </c>
      <c r="AL52" s="52" t="str">
        <f aca="false">IF($A52&lt;ocena!$AM$7+1,IF(ISNUMBER(ocena!W48),ocena!W48,IF(UPPER(ocena!W48)=ustawienia!$E$32,1,0)),"")</f>
        <v/>
      </c>
      <c r="AM52" s="52" t="str">
        <f aca="false">IF($A52&lt;ocena!$AM$7+1,IF(ISNUMBER(ocena!X48),ocena!X48,IF(UPPER(ocena!X48)=ustawienia!$E$33,1,0)),"")</f>
        <v/>
      </c>
      <c r="AN52" s="52" t="str">
        <f aca="false">IF($A52&lt;ocena!$AM$7+1,IF(ISNUMBER(ocena!Y48),ocena!Y48,IF(UPPER(ocena!Y48)=ustawienia!$E$34,1,0)),"")</f>
        <v/>
      </c>
      <c r="AO52" s="52" t="str">
        <f aca="false">IF($A52&lt;ocena!$AM$7+1,IF(ISNUMBER(ocena!Z48),ocena!Z48,IF(UPPER(ocena!Z48)=ustawienia!$E$35,1,0)),"")</f>
        <v/>
      </c>
      <c r="AP52" s="52" t="str">
        <f aca="false">IF($A52&lt;ocena!$AM$7+1,IF(ISNUMBER(ocena!AA48),ocena!AA48,IF(UPPER(ocena!AA48)=ustawienia!$E$36,1,0)),"")</f>
        <v/>
      </c>
      <c r="AQ52" s="52" t="str">
        <f aca="false">IF($A52&lt;ocena!$AM$7+1,IF(ISNUMBER(ocena!AB48),ocena!AB48,IF(UPPER(ocena!AB48)=ustawienia!$E$37,1,0)),"")</f>
        <v/>
      </c>
      <c r="AR52" s="52" t="str">
        <f aca="false">IF($A52&lt;ocena!$AM$7+1,IF(ISNUMBER(ocena!AC48),ocena!AC48,IF(UPPER(ocena!AC48)=ustawienia!$E$38,1,0)),"")</f>
        <v/>
      </c>
      <c r="AS52" s="52" t="str">
        <f aca="false">IF($A52&lt;ocena!$AM$7+1,IF(ISNUMBER(ocena!AD48),ocena!AD48,IF(UPPER(ocena!AD48)=ustawienia!$E$39,1,0)),"")</f>
        <v/>
      </c>
      <c r="AT52" s="52" t="str">
        <f aca="false">IF($A52&lt;ocena!$AM$7+1,IF(ISNUMBER(ocena!AE48),ocena!AE48,IF(UPPER(ocena!AE48)=ustawienia!$E$40,1,0)),"")</f>
        <v/>
      </c>
      <c r="AU52" s="52" t="str">
        <f aca="false">IF($A52&lt;ocena!$AM$7+1,IF(ISNUMBER(ocena!AF48),ocena!AF48,IF(UPPER(ocena!AF48)=ustawienia!$E$41,1,0)),"")</f>
        <v/>
      </c>
      <c r="AV52" s="52" t="str">
        <f aca="false">IF($A52&lt;ocena!$AM$7+1,IF(ISNUMBER(ocena!AG48),ocena!AG48,IF(UPPER(ocena!AG48)=ustawienia!$E$42,1,0)),"")</f>
        <v/>
      </c>
      <c r="AW52" s="52" t="str">
        <f aca="false">IF($A52&lt;ocena!$AM$7+1,IF(ISNUMBER(ocena!AH48),ocena!AH48,IF(UPPER(ocena!AH48)=ustawienia!$E$43,1,0)),"")</f>
        <v/>
      </c>
      <c r="AX52" s="52" t="str">
        <f aca="false">IF($A52&lt;ocena!$AM$7+1,IF(ISNUMBER(ocena!AI48),ocena!AI48,IF(UPPER(ocena!AI48)=ustawienia!$E$44,1,0)),"")</f>
        <v/>
      </c>
      <c r="AY52" s="52" t="str">
        <f aca="false">IF($A52&lt;ocena!$AM$7+1,IF(ISNUMBER(ocena!AJ48),ocena!AJ48,IF(UPPER(ocena!AJ48)=ustawienia!$E$45,1,0)),"")</f>
        <v/>
      </c>
      <c r="AZ52" s="52" t="str">
        <f aca="false">IF($A52&lt;ocena!$AM$7+1,IF(ISNUMBER(ocena!AK48),ocena!AK48,IF(UPPER(ocena!AK48)=ustawienia!$E$46,1,0)),"")</f>
        <v/>
      </c>
      <c r="BA52" s="52" t="str">
        <f aca="false">IF($A52&lt;ocena!$AM$7+1,IF(ISNUMBER(ocena!AL48),ocena!AL48,IF(UPPER(ocena!AL48)=ustawienia!$E$47,1,0)),"")</f>
        <v/>
      </c>
      <c r="BB52" s="52" t="str">
        <f aca="false">IF($A52&lt;ocena!$AM$7+1,SUM(S52:BA52),"")</f>
        <v/>
      </c>
    </row>
    <row r="54" customFormat="false" ht="13.5" hidden="false" customHeight="false" outlineLevel="0" collapsed="false">
      <c r="S54" s="85" t="s">
        <v>9</v>
      </c>
      <c r="T54" s="85"/>
      <c r="U54" s="85"/>
      <c r="V54" s="85"/>
      <c r="W54" s="85"/>
      <c r="X54" s="85"/>
      <c r="Y54" s="85"/>
      <c r="Z54" s="85"/>
      <c r="AA54" s="85"/>
      <c r="AC54" s="0" t="s">
        <v>149</v>
      </c>
    </row>
    <row r="55" customFormat="false" ht="13.5" hidden="false" customHeight="false" outlineLevel="0" collapsed="false">
      <c r="S55" s="26" t="n">
        <v>1</v>
      </c>
      <c r="T55" s="26" t="n">
        <v>2</v>
      </c>
      <c r="U55" s="26" t="n">
        <v>3</v>
      </c>
      <c r="V55" s="26" t="n">
        <v>4</v>
      </c>
      <c r="W55" s="26" t="n">
        <v>5</v>
      </c>
      <c r="X55" s="26" t="n">
        <v>6</v>
      </c>
      <c r="Y55" s="26" t="n">
        <v>7</v>
      </c>
      <c r="Z55" s="26" t="n">
        <v>8</v>
      </c>
      <c r="AA55" s="26" t="n">
        <v>9</v>
      </c>
      <c r="AB55" s="26" t="n">
        <v>10</v>
      </c>
      <c r="AC55" s="26" t="n">
        <v>11</v>
      </c>
      <c r="AD55" s="26" t="n">
        <v>12</v>
      </c>
      <c r="AE55" s="26" t="n">
        <v>13</v>
      </c>
      <c r="AF55" s="26" t="n">
        <v>14</v>
      </c>
      <c r="AG55" s="26" t="n">
        <v>15</v>
      </c>
      <c r="AH55" s="26" t="n">
        <v>16</v>
      </c>
      <c r="AI55" s="26" t="n">
        <v>17</v>
      </c>
      <c r="AJ55" s="26" t="n">
        <v>18</v>
      </c>
      <c r="AK55" s="26" t="n">
        <v>19</v>
      </c>
      <c r="AL55" s="26" t="n">
        <v>20</v>
      </c>
      <c r="AM55" s="26" t="n">
        <v>21</v>
      </c>
      <c r="AN55" s="26" t="n">
        <v>22</v>
      </c>
      <c r="AO55" s="26" t="n">
        <v>23</v>
      </c>
      <c r="AP55" s="26" t="n">
        <v>24</v>
      </c>
      <c r="AQ55" s="26" t="n">
        <v>25</v>
      </c>
      <c r="AR55" s="26" t="n">
        <v>26</v>
      </c>
      <c r="AS55" s="26" t="s">
        <v>148</v>
      </c>
      <c r="AT55" s="26" t="s">
        <v>148</v>
      </c>
      <c r="AU55" s="26" t="s">
        <v>148</v>
      </c>
      <c r="AV55" s="26" t="s">
        <v>148</v>
      </c>
      <c r="AW55" s="26" t="s">
        <v>148</v>
      </c>
      <c r="AX55" s="26" t="s">
        <v>148</v>
      </c>
      <c r="AY55" s="26"/>
      <c r="AZ55" s="26"/>
      <c r="BA55" s="26" t="s">
        <v>148</v>
      </c>
      <c r="BB55" s="97" t="s">
        <v>81</v>
      </c>
    </row>
    <row r="56" customFormat="false" ht="13.5" hidden="false" customHeight="false" outlineLevel="0" collapsed="false">
      <c r="S56" s="52" t="str">
        <f aca="false">IF($A13&lt;ocena!$AM$7+1,SUMIF($S$10:$BA$10,S$55,$S13:$BA13),"")</f>
        <v/>
      </c>
      <c r="T56" s="52" t="str">
        <f aca="false">IF($A13&lt;ocena!$AM$7+1,SUMIF($S$10:$BA$10,T$55,$S13:$BA13),"")</f>
        <v/>
      </c>
      <c r="U56" s="52" t="str">
        <f aca="false">IF($A13&lt;ocena!$AM$7+1,SUMIF($S$10:$BA$10,U$55,$S13:$BA13),"")</f>
        <v/>
      </c>
      <c r="V56" s="52" t="str">
        <f aca="false">IF($A13&lt;ocena!$AM$7+1,SUMIF($S$10:$BA$10,V$55,$S13:$BA13),"")</f>
        <v/>
      </c>
      <c r="W56" s="52" t="str">
        <f aca="false">IF($A13&lt;ocena!$AM$7+1,SUMIF($S$10:$BA$10,W$55,$S13:$BA13),"")</f>
        <v/>
      </c>
      <c r="X56" s="52" t="str">
        <f aca="false">IF($A13&lt;ocena!$AM$7+1,SUMIF($S$10:$BA$10,X$55,$S13:$BA13),"")</f>
        <v/>
      </c>
      <c r="Y56" s="52" t="str">
        <f aca="false">IF($A13&lt;ocena!$AM$7+1,SUMIF($S$10:$BA$10,Y$55,$S13:$BA13),"")</f>
        <v/>
      </c>
      <c r="Z56" s="52" t="str">
        <f aca="false">IF($A13&lt;ocena!$AM$7+1,SUMIF($S$10:$BA$10,Z$55,$S13:$BA13),"")</f>
        <v/>
      </c>
      <c r="AA56" s="52" t="str">
        <f aca="false">IF($A13&lt;ocena!$AM$7+1,SUMIF($S$10:$BA$10,AA$55,$S13:$BA13),"")</f>
        <v/>
      </c>
      <c r="AB56" s="52" t="str">
        <f aca="false">IF($A13&lt;ocena!$AM$7+1,SUMIF($S$10:$BA$10,AB$55,$S13:$BA13),"")</f>
        <v/>
      </c>
      <c r="AC56" s="52" t="str">
        <f aca="false">IF($A13&lt;ocena!$AM$7+1,SUMIF($S$10:$BA$10,AC$55,$S13:$BA13),"")</f>
        <v/>
      </c>
      <c r="AD56" s="52" t="str">
        <f aca="false">IF($A13&lt;ocena!$AM$7+1,SUMIF($S$10:$BA$10,AD$55,$S13:$BA13),"")</f>
        <v/>
      </c>
      <c r="AE56" s="52" t="str">
        <f aca="false">IF($A13&lt;ocena!$AM$7+1,SUMIF($S$10:$BA$10,AE$55,$S13:$BA13),"")</f>
        <v/>
      </c>
      <c r="AF56" s="52" t="str">
        <f aca="false">IF($A13&lt;ocena!$AM$7+1,SUMIF($S$10:$BA$10,AF$55,$S13:$BA13),"")</f>
        <v/>
      </c>
      <c r="AG56" s="52" t="str">
        <f aca="false">IF($A13&lt;ocena!$AM$7+1,SUMIF($S$10:$BA$10,AG$55,$S13:$BA13),"")</f>
        <v/>
      </c>
      <c r="AH56" s="52" t="str">
        <f aca="false">IF($A13&lt;ocena!$AM$7+1,SUMIF($S$10:$BA$10,AH$55,$S13:$BA13),"")</f>
        <v/>
      </c>
      <c r="AI56" s="52" t="str">
        <f aca="false">IF($A13&lt;ocena!$AM$7+1,SUMIF($S$10:$BA$10,AI$55,$S13:$BA13),"")</f>
        <v/>
      </c>
      <c r="AJ56" s="52" t="str">
        <f aca="false">IF($A13&lt;ocena!$AM$7+1,SUMIF($S$10:$BA$10,AJ$55,$S13:$BA13),"")</f>
        <v/>
      </c>
      <c r="AK56" s="52" t="str">
        <f aca="false">IF($A13&lt;ocena!$AM$7+1,SUMIF($S$10:$BA$10,AK$55,$S13:$BA13),"")</f>
        <v/>
      </c>
      <c r="AL56" s="52" t="str">
        <f aca="false">IF($A13&lt;ocena!$AM$7+1,SUMIF($S$10:$BA$10,AL$55,$S13:$BA13),"")</f>
        <v/>
      </c>
      <c r="AM56" s="52" t="str">
        <f aca="false">IF($A13&lt;ocena!$AM$7+1,SUMIF($S$10:$BA$10,AM$55,$S13:$BA13),"")</f>
        <v/>
      </c>
      <c r="AN56" s="52" t="str">
        <f aca="false">IF($A13&lt;ocena!$AM$7+1,SUMIF($S$10:$BA$10,AN$55,$S13:$BA13),"")</f>
        <v/>
      </c>
      <c r="AO56" s="52" t="str">
        <f aca="false">IF($A13&lt;ocena!$AM$7+1,SUMIF($S$10:$BA$10,AO$55,$S13:$BA13),"")</f>
        <v/>
      </c>
      <c r="AP56" s="52" t="str">
        <f aca="false">IF($A13&lt;ocena!$AM$7+1,SUMIF($S$10:$BA$10,AP$55,$S13:$BA13),"")</f>
        <v/>
      </c>
      <c r="AQ56" s="52" t="str">
        <f aca="false">IF($A13&lt;ocena!$AM$7+1,SUMIF($S$10:$BA$10,AQ$55,$S13:$BA13),"")</f>
        <v/>
      </c>
      <c r="AR56" s="52" t="str">
        <f aca="false">IF($A13&lt;ocena!$AM$7+1,SUMIF($S$10:$BA$10,AR$55,$S13:$BA13),"")</f>
        <v/>
      </c>
      <c r="AS56" s="52"/>
      <c r="AT56" s="52"/>
      <c r="AU56" s="52"/>
      <c r="AV56" s="52"/>
      <c r="AW56" s="52"/>
      <c r="AX56" s="52"/>
      <c r="AY56" s="52"/>
      <c r="AZ56" s="52"/>
      <c r="BA56" s="52"/>
      <c r="BB56" s="52" t="str">
        <f aca="false">IF($A13&lt;ocena!$AM$7+1,SUM(S56:BA56),"")</f>
        <v/>
      </c>
    </row>
    <row r="57" customFormat="false" ht="13.5" hidden="false" customHeight="false" outlineLevel="0" collapsed="false">
      <c r="S57" s="52" t="str">
        <f aca="false">IF($A14&lt;ocena!$AM$7+1,SUMIF($S$10:$BA$10,S$55,$S14:$BA14),"")</f>
        <v/>
      </c>
      <c r="T57" s="52" t="str">
        <f aca="false">IF($A14&lt;ocena!$AM$7+1,SUMIF($S$10:$BA$10,T$55,$S14:$BA14),"")</f>
        <v/>
      </c>
      <c r="U57" s="52" t="str">
        <f aca="false">IF($A14&lt;ocena!$AM$7+1,SUMIF($S$10:$BA$10,U$55,$S14:$BA14),"")</f>
        <v/>
      </c>
      <c r="V57" s="52" t="str">
        <f aca="false">IF($A14&lt;ocena!$AM$7+1,SUMIF($S$10:$BA$10,V$55,$S14:$BA14),"")</f>
        <v/>
      </c>
      <c r="W57" s="52" t="str">
        <f aca="false">IF($A14&lt;ocena!$AM$7+1,SUMIF($S$10:$BA$10,W$55,$S14:$BA14),"")</f>
        <v/>
      </c>
      <c r="X57" s="52" t="str">
        <f aca="false">IF($A14&lt;ocena!$AM$7+1,SUMIF($S$10:$BA$10,X$55,$S14:$BA14),"")</f>
        <v/>
      </c>
      <c r="Y57" s="52" t="str">
        <f aca="false">IF($A14&lt;ocena!$AM$7+1,SUMIF($S$10:$BA$10,Y$55,$S14:$BA14),"")</f>
        <v/>
      </c>
      <c r="Z57" s="52" t="str">
        <f aca="false">IF($A14&lt;ocena!$AM$7+1,SUMIF($S$10:$BA$10,Z$55,$S14:$BA14),"")</f>
        <v/>
      </c>
      <c r="AA57" s="52" t="str">
        <f aca="false">IF($A14&lt;ocena!$AM$7+1,SUMIF($S$10:$BA$10,AA$55,$S14:$BA14),"")</f>
        <v/>
      </c>
      <c r="AB57" s="52" t="str">
        <f aca="false">IF($A14&lt;ocena!$AM$7+1,SUMIF($S$10:$BA$10,AB$55,$S14:$BA14),"")</f>
        <v/>
      </c>
      <c r="AC57" s="52" t="str">
        <f aca="false">IF($A14&lt;ocena!$AM$7+1,SUMIF($S$10:$BA$10,AC$55,$S14:$BA14),"")</f>
        <v/>
      </c>
      <c r="AD57" s="52" t="str">
        <f aca="false">IF($A14&lt;ocena!$AM$7+1,SUMIF($S$10:$BA$10,AD$55,$S14:$BA14),"")</f>
        <v/>
      </c>
      <c r="AE57" s="52" t="str">
        <f aca="false">IF($A14&lt;ocena!$AM$7+1,SUMIF($S$10:$BA$10,AE$55,$S14:$BA14),"")</f>
        <v/>
      </c>
      <c r="AF57" s="52" t="str">
        <f aca="false">IF($A14&lt;ocena!$AM$7+1,SUMIF($S$10:$BA$10,AF$55,$S14:$BA14),"")</f>
        <v/>
      </c>
      <c r="AG57" s="52" t="str">
        <f aca="false">IF($A14&lt;ocena!$AM$7+1,SUMIF($S$10:$BA$10,AG$55,$S14:$BA14),"")</f>
        <v/>
      </c>
      <c r="AH57" s="52" t="str">
        <f aca="false">IF($A14&lt;ocena!$AM$7+1,SUMIF($S$10:$BA$10,AH$55,$S14:$BA14),"")</f>
        <v/>
      </c>
      <c r="AI57" s="52" t="str">
        <f aca="false">IF($A14&lt;ocena!$AM$7+1,SUMIF($S$10:$BA$10,AI$55,$S14:$BA14),"")</f>
        <v/>
      </c>
      <c r="AJ57" s="52" t="str">
        <f aca="false">IF($A14&lt;ocena!$AM$7+1,SUMIF($S$10:$BA$10,AJ$55,$S14:$BA14),"")</f>
        <v/>
      </c>
      <c r="AK57" s="52" t="str">
        <f aca="false">IF($A14&lt;ocena!$AM$7+1,SUMIF($S$10:$BA$10,AK$55,$S14:$BA14),"")</f>
        <v/>
      </c>
      <c r="AL57" s="52" t="str">
        <f aca="false">IF($A14&lt;ocena!$AM$7+1,SUMIF($S$10:$BA$10,AL$55,$S14:$BA14),"")</f>
        <v/>
      </c>
      <c r="AM57" s="52" t="str">
        <f aca="false">IF($A14&lt;ocena!$AM$7+1,SUMIF($S$10:$BA$10,AM$55,$S14:$BA14),"")</f>
        <v/>
      </c>
      <c r="AN57" s="52" t="str">
        <f aca="false">IF($A14&lt;ocena!$AM$7+1,SUMIF($S$10:$BA$10,AN$55,$S14:$BA14),"")</f>
        <v/>
      </c>
      <c r="AO57" s="52" t="str">
        <f aca="false">IF($A14&lt;ocena!$AM$7+1,SUMIF($S$10:$BA$10,AO$55,$S14:$BA14),"")</f>
        <v/>
      </c>
      <c r="AP57" s="52" t="str">
        <f aca="false">IF($A14&lt;ocena!$AM$7+1,SUMIF($S$10:$BA$10,AP$55,$S14:$BA14),"")</f>
        <v/>
      </c>
      <c r="AQ57" s="52" t="str">
        <f aca="false">IF($A14&lt;ocena!$AM$7+1,SUMIF($S$10:$BA$10,AQ$55,$S14:$BA14),"")</f>
        <v/>
      </c>
      <c r="AR57" s="52" t="str">
        <f aca="false">IF($A14&lt;ocena!$AM$7+1,SUMIF($S$10:$BA$10,AR$55,$S14:$BA14),"")</f>
        <v/>
      </c>
      <c r="AS57" s="52"/>
      <c r="AT57" s="52"/>
      <c r="AU57" s="52"/>
      <c r="AV57" s="52"/>
      <c r="AW57" s="52"/>
      <c r="AX57" s="52"/>
      <c r="AY57" s="52"/>
      <c r="AZ57" s="52"/>
      <c r="BA57" s="52"/>
      <c r="BB57" s="52" t="str">
        <f aca="false">IF($A14&lt;ocena!$AM$7+1,SUM(S57:BA57),"")</f>
        <v/>
      </c>
    </row>
    <row r="58" customFormat="false" ht="13.5" hidden="false" customHeight="false" outlineLevel="0" collapsed="false">
      <c r="S58" s="52" t="str">
        <f aca="false">IF($A15&lt;ocena!$AM$7+1,SUMIF($S$10:$BA$10,S$55,$S15:$BA15),"")</f>
        <v/>
      </c>
      <c r="T58" s="52" t="str">
        <f aca="false">IF($A15&lt;ocena!$AM$7+1,SUMIF($S$10:$BA$10,T$55,$S15:$BA15),"")</f>
        <v/>
      </c>
      <c r="U58" s="52" t="str">
        <f aca="false">IF($A15&lt;ocena!$AM$7+1,SUMIF($S$10:$BA$10,U$55,$S15:$BA15),"")</f>
        <v/>
      </c>
      <c r="V58" s="52" t="str">
        <f aca="false">IF($A15&lt;ocena!$AM$7+1,SUMIF($S$10:$BA$10,V$55,$S15:$BA15),"")</f>
        <v/>
      </c>
      <c r="W58" s="52" t="str">
        <f aca="false">IF($A15&lt;ocena!$AM$7+1,SUMIF($S$10:$BA$10,W$55,$S15:$BA15),"")</f>
        <v/>
      </c>
      <c r="X58" s="52" t="str">
        <f aca="false">IF($A15&lt;ocena!$AM$7+1,SUMIF($S$10:$BA$10,X$55,$S15:$BA15),"")</f>
        <v/>
      </c>
      <c r="Y58" s="52" t="str">
        <f aca="false">IF($A15&lt;ocena!$AM$7+1,SUMIF($S$10:$BA$10,Y$55,$S15:$BA15),"")</f>
        <v/>
      </c>
      <c r="Z58" s="52" t="str">
        <f aca="false">IF($A15&lt;ocena!$AM$7+1,SUMIF($S$10:$BA$10,Z$55,$S15:$BA15),"")</f>
        <v/>
      </c>
      <c r="AA58" s="52" t="str">
        <f aca="false">IF($A15&lt;ocena!$AM$7+1,SUMIF($S$10:$BA$10,AA$55,$S15:$BA15),"")</f>
        <v/>
      </c>
      <c r="AB58" s="52" t="str">
        <f aca="false">IF($A15&lt;ocena!$AM$7+1,SUMIF($S$10:$BA$10,AB$55,$S15:$BA15),"")</f>
        <v/>
      </c>
      <c r="AC58" s="52" t="str">
        <f aca="false">IF($A15&lt;ocena!$AM$7+1,SUMIF($S$10:$BA$10,AC$55,$S15:$BA15),"")</f>
        <v/>
      </c>
      <c r="AD58" s="52" t="str">
        <f aca="false">IF($A15&lt;ocena!$AM$7+1,SUMIF($S$10:$BA$10,AD$55,$S15:$BA15),"")</f>
        <v/>
      </c>
      <c r="AE58" s="52" t="str">
        <f aca="false">IF($A15&lt;ocena!$AM$7+1,SUMIF($S$10:$BA$10,AE$55,$S15:$BA15),"")</f>
        <v/>
      </c>
      <c r="AF58" s="52" t="str">
        <f aca="false">IF($A15&lt;ocena!$AM$7+1,SUMIF($S$10:$BA$10,AF$55,$S15:$BA15),"")</f>
        <v/>
      </c>
      <c r="AG58" s="52" t="str">
        <f aca="false">IF($A15&lt;ocena!$AM$7+1,SUMIF($S$10:$BA$10,AG$55,$S15:$BA15),"")</f>
        <v/>
      </c>
      <c r="AH58" s="52" t="str">
        <f aca="false">IF($A15&lt;ocena!$AM$7+1,SUMIF($S$10:$BA$10,AH$55,$S15:$BA15),"")</f>
        <v/>
      </c>
      <c r="AI58" s="52" t="str">
        <f aca="false">IF($A15&lt;ocena!$AM$7+1,SUMIF($S$10:$BA$10,AI$55,$S15:$BA15),"")</f>
        <v/>
      </c>
      <c r="AJ58" s="52" t="str">
        <f aca="false">IF($A15&lt;ocena!$AM$7+1,SUMIF($S$10:$BA$10,AJ$55,$S15:$BA15),"")</f>
        <v/>
      </c>
      <c r="AK58" s="52" t="str">
        <f aca="false">IF($A15&lt;ocena!$AM$7+1,SUMIF($S$10:$BA$10,AK$55,$S15:$BA15),"")</f>
        <v/>
      </c>
      <c r="AL58" s="52" t="str">
        <f aca="false">IF($A15&lt;ocena!$AM$7+1,SUMIF($S$10:$BA$10,AL$55,$S15:$BA15),"")</f>
        <v/>
      </c>
      <c r="AM58" s="52" t="str">
        <f aca="false">IF($A15&lt;ocena!$AM$7+1,SUMIF($S$10:$BA$10,AM$55,$S15:$BA15),"")</f>
        <v/>
      </c>
      <c r="AN58" s="52" t="str">
        <f aca="false">IF($A15&lt;ocena!$AM$7+1,SUMIF($S$10:$BA$10,AN$55,$S15:$BA15),"")</f>
        <v/>
      </c>
      <c r="AO58" s="52" t="str">
        <f aca="false">IF($A15&lt;ocena!$AM$7+1,SUMIF($S$10:$BA$10,AO$55,$S15:$BA15),"")</f>
        <v/>
      </c>
      <c r="AP58" s="52" t="str">
        <f aca="false">IF($A15&lt;ocena!$AM$7+1,SUMIF($S$10:$BA$10,AP$55,$S15:$BA15),"")</f>
        <v/>
      </c>
      <c r="AQ58" s="52" t="str">
        <f aca="false">IF($A15&lt;ocena!$AM$7+1,SUMIF($S$10:$BA$10,AQ$55,$S15:$BA15),"")</f>
        <v/>
      </c>
      <c r="AR58" s="52" t="str">
        <f aca="false">IF($A15&lt;ocena!$AM$7+1,SUMIF($S$10:$BA$10,AR$55,$S15:$BA15),"")</f>
        <v/>
      </c>
      <c r="AS58" s="52"/>
      <c r="AT58" s="52"/>
      <c r="AU58" s="52"/>
      <c r="AV58" s="52"/>
      <c r="AW58" s="52"/>
      <c r="AX58" s="52"/>
      <c r="AY58" s="52"/>
      <c r="AZ58" s="52"/>
      <c r="BA58" s="52"/>
      <c r="BB58" s="52" t="str">
        <f aca="false">IF($A15&lt;ocena!$AM$7+1,SUM(S58:BA58),"")</f>
        <v/>
      </c>
    </row>
    <row r="59" customFormat="false" ht="13.5" hidden="false" customHeight="false" outlineLevel="0" collapsed="false">
      <c r="S59" s="52" t="str">
        <f aca="false">IF($A16&lt;ocena!$AM$7+1,SUMIF($S$10:$BA$10,S$55,$S16:$BA16),"")</f>
        <v/>
      </c>
      <c r="T59" s="52" t="str">
        <f aca="false">IF($A16&lt;ocena!$AM$7+1,SUMIF($S$10:$BA$10,T$55,$S16:$BA16),"")</f>
        <v/>
      </c>
      <c r="U59" s="52" t="str">
        <f aca="false">IF($A16&lt;ocena!$AM$7+1,SUMIF($S$10:$BA$10,U$55,$S16:$BA16),"")</f>
        <v/>
      </c>
      <c r="V59" s="52" t="str">
        <f aca="false">IF($A16&lt;ocena!$AM$7+1,SUMIF($S$10:$BA$10,V$55,$S16:$BA16),"")</f>
        <v/>
      </c>
      <c r="W59" s="52" t="str">
        <f aca="false">IF($A16&lt;ocena!$AM$7+1,SUMIF($S$10:$BA$10,W$55,$S16:$BA16),"")</f>
        <v/>
      </c>
      <c r="X59" s="52" t="str">
        <f aca="false">IF($A16&lt;ocena!$AM$7+1,SUMIF($S$10:$BA$10,X$55,$S16:$BA16),"")</f>
        <v/>
      </c>
      <c r="Y59" s="52" t="str">
        <f aca="false">IF($A16&lt;ocena!$AM$7+1,SUMIF($S$10:$BA$10,Y$55,$S16:$BA16),"")</f>
        <v/>
      </c>
      <c r="Z59" s="52" t="str">
        <f aca="false">IF($A16&lt;ocena!$AM$7+1,SUMIF($S$10:$BA$10,Z$55,$S16:$BA16),"")</f>
        <v/>
      </c>
      <c r="AA59" s="52" t="str">
        <f aca="false">IF($A16&lt;ocena!$AM$7+1,SUMIF($S$10:$BA$10,AA$55,$S16:$BA16),"")</f>
        <v/>
      </c>
      <c r="AB59" s="52" t="str">
        <f aca="false">IF($A16&lt;ocena!$AM$7+1,SUMIF($S$10:$BA$10,AB$55,$S16:$BA16),"")</f>
        <v/>
      </c>
      <c r="AC59" s="52" t="str">
        <f aca="false">IF($A16&lt;ocena!$AM$7+1,SUMIF($S$10:$BA$10,AC$55,$S16:$BA16),"")</f>
        <v/>
      </c>
      <c r="AD59" s="52" t="str">
        <f aca="false">IF($A16&lt;ocena!$AM$7+1,SUMIF($S$10:$BA$10,AD$55,$S16:$BA16),"")</f>
        <v/>
      </c>
      <c r="AE59" s="52" t="str">
        <f aca="false">IF($A16&lt;ocena!$AM$7+1,SUMIF($S$10:$BA$10,AE$55,$S16:$BA16),"")</f>
        <v/>
      </c>
      <c r="AF59" s="52" t="str">
        <f aca="false">IF($A16&lt;ocena!$AM$7+1,SUMIF($S$10:$BA$10,AF$55,$S16:$BA16),"")</f>
        <v/>
      </c>
      <c r="AG59" s="52" t="str">
        <f aca="false">IF($A16&lt;ocena!$AM$7+1,SUMIF($S$10:$BA$10,AG$55,$S16:$BA16),"")</f>
        <v/>
      </c>
      <c r="AH59" s="52" t="str">
        <f aca="false">IF($A16&lt;ocena!$AM$7+1,SUMIF($S$10:$BA$10,AH$55,$S16:$BA16),"")</f>
        <v/>
      </c>
      <c r="AI59" s="52" t="str">
        <f aca="false">IF($A16&lt;ocena!$AM$7+1,SUMIF($S$10:$BA$10,AI$55,$S16:$BA16),"")</f>
        <v/>
      </c>
      <c r="AJ59" s="52" t="str">
        <f aca="false">IF($A16&lt;ocena!$AM$7+1,SUMIF($S$10:$BA$10,AJ$55,$S16:$BA16),"")</f>
        <v/>
      </c>
      <c r="AK59" s="52" t="str">
        <f aca="false">IF($A16&lt;ocena!$AM$7+1,SUMIF($S$10:$BA$10,AK$55,$S16:$BA16),"")</f>
        <v/>
      </c>
      <c r="AL59" s="52" t="str">
        <f aca="false">IF($A16&lt;ocena!$AM$7+1,SUMIF($S$10:$BA$10,AL$55,$S16:$BA16),"")</f>
        <v/>
      </c>
      <c r="AM59" s="52" t="str">
        <f aca="false">IF($A16&lt;ocena!$AM$7+1,SUMIF($S$10:$BA$10,AM$55,$S16:$BA16),"")</f>
        <v/>
      </c>
      <c r="AN59" s="52" t="str">
        <f aca="false">IF($A16&lt;ocena!$AM$7+1,SUMIF($S$10:$BA$10,AN$55,$S16:$BA16),"")</f>
        <v/>
      </c>
      <c r="AO59" s="52" t="str">
        <f aca="false">IF($A16&lt;ocena!$AM$7+1,SUMIF($S$10:$BA$10,AO$55,$S16:$BA16),"")</f>
        <v/>
      </c>
      <c r="AP59" s="52" t="str">
        <f aca="false">IF($A16&lt;ocena!$AM$7+1,SUMIF($S$10:$BA$10,AP$55,$S16:$BA16),"")</f>
        <v/>
      </c>
      <c r="AQ59" s="52" t="str">
        <f aca="false">IF($A16&lt;ocena!$AM$7+1,SUMIF($S$10:$BA$10,AQ$55,$S16:$BA16),"")</f>
        <v/>
      </c>
      <c r="AR59" s="52" t="str">
        <f aca="false">IF($A16&lt;ocena!$AM$7+1,SUMIF($S$10:$BA$10,AR$55,$S16:$BA16),"")</f>
        <v/>
      </c>
      <c r="AS59" s="52"/>
      <c r="AT59" s="52"/>
      <c r="AU59" s="52"/>
      <c r="AV59" s="52"/>
      <c r="AW59" s="52"/>
      <c r="AX59" s="52"/>
      <c r="AY59" s="52"/>
      <c r="AZ59" s="52"/>
      <c r="BA59" s="52"/>
      <c r="BB59" s="52" t="str">
        <f aca="false">IF($A16&lt;ocena!$AM$7+1,SUM(S59:BA59),"")</f>
        <v/>
      </c>
    </row>
    <row r="60" customFormat="false" ht="13.5" hidden="false" customHeight="false" outlineLevel="0" collapsed="false">
      <c r="S60" s="52" t="str">
        <f aca="false">IF($A17&lt;ocena!$AM$7+1,SUMIF($S$10:$BA$10,S$55,$S17:$BA17),"")</f>
        <v/>
      </c>
      <c r="T60" s="52" t="str">
        <f aca="false">IF($A17&lt;ocena!$AM$7+1,SUMIF($S$10:$BA$10,T$55,$S17:$BA17),"")</f>
        <v/>
      </c>
      <c r="U60" s="52" t="str">
        <f aca="false">IF($A17&lt;ocena!$AM$7+1,SUMIF($S$10:$BA$10,U$55,$S17:$BA17),"")</f>
        <v/>
      </c>
      <c r="V60" s="52" t="str">
        <f aca="false">IF($A17&lt;ocena!$AM$7+1,SUMIF($S$10:$BA$10,V$55,$S17:$BA17),"")</f>
        <v/>
      </c>
      <c r="W60" s="52" t="str">
        <f aca="false">IF($A17&lt;ocena!$AM$7+1,SUMIF($S$10:$BA$10,W$55,$S17:$BA17),"")</f>
        <v/>
      </c>
      <c r="X60" s="52" t="str">
        <f aca="false">IF($A17&lt;ocena!$AM$7+1,SUMIF($S$10:$BA$10,X$55,$S17:$BA17),"")</f>
        <v/>
      </c>
      <c r="Y60" s="52" t="str">
        <f aca="false">IF($A17&lt;ocena!$AM$7+1,SUMIF($S$10:$BA$10,Y$55,$S17:$BA17),"")</f>
        <v/>
      </c>
      <c r="Z60" s="52" t="str">
        <f aca="false">IF($A17&lt;ocena!$AM$7+1,SUMIF($S$10:$BA$10,Z$55,$S17:$BA17),"")</f>
        <v/>
      </c>
      <c r="AA60" s="52" t="str">
        <f aca="false">IF($A17&lt;ocena!$AM$7+1,SUMIF($S$10:$BA$10,AA$55,$S17:$BA17),"")</f>
        <v/>
      </c>
      <c r="AB60" s="52" t="str">
        <f aca="false">IF($A17&lt;ocena!$AM$7+1,SUMIF($S$10:$BA$10,AB$55,$S17:$BA17),"")</f>
        <v/>
      </c>
      <c r="AC60" s="52" t="str">
        <f aca="false">IF($A17&lt;ocena!$AM$7+1,SUMIF($S$10:$BA$10,AC$55,$S17:$BA17),"")</f>
        <v/>
      </c>
      <c r="AD60" s="52" t="str">
        <f aca="false">IF($A17&lt;ocena!$AM$7+1,SUMIF($S$10:$BA$10,AD$55,$S17:$BA17),"")</f>
        <v/>
      </c>
      <c r="AE60" s="52" t="str">
        <f aca="false">IF($A17&lt;ocena!$AM$7+1,SUMIF($S$10:$BA$10,AE$55,$S17:$BA17),"")</f>
        <v/>
      </c>
      <c r="AF60" s="52" t="str">
        <f aca="false">IF($A17&lt;ocena!$AM$7+1,SUMIF($S$10:$BA$10,AF$55,$S17:$BA17),"")</f>
        <v/>
      </c>
      <c r="AG60" s="52" t="str">
        <f aca="false">IF($A17&lt;ocena!$AM$7+1,SUMIF($S$10:$BA$10,AG$55,$S17:$BA17),"")</f>
        <v/>
      </c>
      <c r="AH60" s="52" t="str">
        <f aca="false">IF($A17&lt;ocena!$AM$7+1,SUMIF($S$10:$BA$10,AH$55,$S17:$BA17),"")</f>
        <v/>
      </c>
      <c r="AI60" s="52" t="str">
        <f aca="false">IF($A17&lt;ocena!$AM$7+1,SUMIF($S$10:$BA$10,AI$55,$S17:$BA17),"")</f>
        <v/>
      </c>
      <c r="AJ60" s="52" t="str">
        <f aca="false">IF($A17&lt;ocena!$AM$7+1,SUMIF($S$10:$BA$10,AJ$55,$S17:$BA17),"")</f>
        <v/>
      </c>
      <c r="AK60" s="52" t="str">
        <f aca="false">IF($A17&lt;ocena!$AM$7+1,SUMIF($S$10:$BA$10,AK$55,$S17:$BA17),"")</f>
        <v/>
      </c>
      <c r="AL60" s="52" t="str">
        <f aca="false">IF($A17&lt;ocena!$AM$7+1,SUMIF($S$10:$BA$10,AL$55,$S17:$BA17),"")</f>
        <v/>
      </c>
      <c r="AM60" s="52" t="str">
        <f aca="false">IF($A17&lt;ocena!$AM$7+1,SUMIF($S$10:$BA$10,AM$55,$S17:$BA17),"")</f>
        <v/>
      </c>
      <c r="AN60" s="52" t="str">
        <f aca="false">IF($A17&lt;ocena!$AM$7+1,SUMIF($S$10:$BA$10,AN$55,$S17:$BA17),"")</f>
        <v/>
      </c>
      <c r="AO60" s="52" t="str">
        <f aca="false">IF($A17&lt;ocena!$AM$7+1,SUMIF($S$10:$BA$10,AO$55,$S17:$BA17),"")</f>
        <v/>
      </c>
      <c r="AP60" s="52" t="str">
        <f aca="false">IF($A17&lt;ocena!$AM$7+1,SUMIF($S$10:$BA$10,AP$55,$S17:$BA17),"")</f>
        <v/>
      </c>
      <c r="AQ60" s="52" t="str">
        <f aca="false">IF($A17&lt;ocena!$AM$7+1,SUMIF($S$10:$BA$10,AQ$55,$S17:$BA17),"")</f>
        <v/>
      </c>
      <c r="AR60" s="52" t="str">
        <f aca="false">IF($A17&lt;ocena!$AM$7+1,SUMIF($S$10:$BA$10,AR$55,$S17:$BA17),"")</f>
        <v/>
      </c>
      <c r="AS60" s="52"/>
      <c r="AT60" s="52"/>
      <c r="AU60" s="52"/>
      <c r="AV60" s="52"/>
      <c r="AW60" s="52"/>
      <c r="AX60" s="52"/>
      <c r="AY60" s="52"/>
      <c r="AZ60" s="52"/>
      <c r="BA60" s="52"/>
      <c r="BB60" s="52" t="str">
        <f aca="false">IF($A17&lt;ocena!$AM$7+1,SUM(S60:BA60),"")</f>
        <v/>
      </c>
    </row>
    <row r="61" customFormat="false" ht="13.5" hidden="false" customHeight="false" outlineLevel="0" collapsed="false">
      <c r="S61" s="52" t="str">
        <f aca="false">IF($A18&lt;ocena!$AM$7+1,SUMIF($S$10:$BA$10,S$55,$S18:$BA18),"")</f>
        <v/>
      </c>
      <c r="T61" s="52" t="str">
        <f aca="false">IF($A18&lt;ocena!$AM$7+1,SUMIF($S$10:$BA$10,T$55,$S18:$BA18),"")</f>
        <v/>
      </c>
      <c r="U61" s="52" t="str">
        <f aca="false">IF($A18&lt;ocena!$AM$7+1,SUMIF($S$10:$BA$10,U$55,$S18:$BA18),"")</f>
        <v/>
      </c>
      <c r="V61" s="52" t="str">
        <f aca="false">IF($A18&lt;ocena!$AM$7+1,SUMIF($S$10:$BA$10,V$55,$S18:$BA18),"")</f>
        <v/>
      </c>
      <c r="W61" s="52" t="str">
        <f aca="false">IF($A18&lt;ocena!$AM$7+1,SUMIF($S$10:$BA$10,W$55,$S18:$BA18),"")</f>
        <v/>
      </c>
      <c r="X61" s="52" t="str">
        <f aca="false">IF($A18&lt;ocena!$AM$7+1,SUMIF($S$10:$BA$10,X$55,$S18:$BA18),"")</f>
        <v/>
      </c>
      <c r="Y61" s="52" t="str">
        <f aca="false">IF($A18&lt;ocena!$AM$7+1,SUMIF($S$10:$BA$10,Y$55,$S18:$BA18),"")</f>
        <v/>
      </c>
      <c r="Z61" s="52" t="str">
        <f aca="false">IF($A18&lt;ocena!$AM$7+1,SUMIF($S$10:$BA$10,Z$55,$S18:$BA18),"")</f>
        <v/>
      </c>
      <c r="AA61" s="52" t="str">
        <f aca="false">IF($A18&lt;ocena!$AM$7+1,SUMIF($S$10:$BA$10,AA$55,$S18:$BA18),"")</f>
        <v/>
      </c>
      <c r="AB61" s="52" t="str">
        <f aca="false">IF($A18&lt;ocena!$AM$7+1,SUMIF($S$10:$BA$10,AB$55,$S18:$BA18),"")</f>
        <v/>
      </c>
      <c r="AC61" s="52" t="str">
        <f aca="false">IF($A18&lt;ocena!$AM$7+1,SUMIF($S$10:$BA$10,AC$55,$S18:$BA18),"")</f>
        <v/>
      </c>
      <c r="AD61" s="52" t="str">
        <f aca="false">IF($A18&lt;ocena!$AM$7+1,SUMIF($S$10:$BA$10,AD$55,$S18:$BA18),"")</f>
        <v/>
      </c>
      <c r="AE61" s="52" t="str">
        <f aca="false">IF($A18&lt;ocena!$AM$7+1,SUMIF($S$10:$BA$10,AE$55,$S18:$BA18),"")</f>
        <v/>
      </c>
      <c r="AF61" s="52" t="str">
        <f aca="false">IF($A18&lt;ocena!$AM$7+1,SUMIF($S$10:$BA$10,AF$55,$S18:$BA18),"")</f>
        <v/>
      </c>
      <c r="AG61" s="52" t="str">
        <f aca="false">IF($A18&lt;ocena!$AM$7+1,SUMIF($S$10:$BA$10,AG$55,$S18:$BA18),"")</f>
        <v/>
      </c>
      <c r="AH61" s="52" t="str">
        <f aca="false">IF($A18&lt;ocena!$AM$7+1,SUMIF($S$10:$BA$10,AH$55,$S18:$BA18),"")</f>
        <v/>
      </c>
      <c r="AI61" s="52" t="str">
        <f aca="false">IF($A18&lt;ocena!$AM$7+1,SUMIF($S$10:$BA$10,AI$55,$S18:$BA18),"")</f>
        <v/>
      </c>
      <c r="AJ61" s="52" t="str">
        <f aca="false">IF($A18&lt;ocena!$AM$7+1,SUMIF($S$10:$BA$10,AJ$55,$S18:$BA18),"")</f>
        <v/>
      </c>
      <c r="AK61" s="52" t="str">
        <f aca="false">IF($A18&lt;ocena!$AM$7+1,SUMIF($S$10:$BA$10,AK$55,$S18:$BA18),"")</f>
        <v/>
      </c>
      <c r="AL61" s="52" t="str">
        <f aca="false">IF($A18&lt;ocena!$AM$7+1,SUMIF($S$10:$BA$10,AL$55,$S18:$BA18),"")</f>
        <v/>
      </c>
      <c r="AM61" s="52" t="str">
        <f aca="false">IF($A18&lt;ocena!$AM$7+1,SUMIF($S$10:$BA$10,AM$55,$S18:$BA18),"")</f>
        <v/>
      </c>
      <c r="AN61" s="52" t="str">
        <f aca="false">IF($A18&lt;ocena!$AM$7+1,SUMIF($S$10:$BA$10,AN$55,$S18:$BA18),"")</f>
        <v/>
      </c>
      <c r="AO61" s="52" t="str">
        <f aca="false">IF($A18&lt;ocena!$AM$7+1,SUMIF($S$10:$BA$10,AO$55,$S18:$BA18),"")</f>
        <v/>
      </c>
      <c r="AP61" s="52" t="str">
        <f aca="false">IF($A18&lt;ocena!$AM$7+1,SUMIF($S$10:$BA$10,AP$55,$S18:$BA18),"")</f>
        <v/>
      </c>
      <c r="AQ61" s="52" t="str">
        <f aca="false">IF($A18&lt;ocena!$AM$7+1,SUMIF($S$10:$BA$10,AQ$55,$S18:$BA18),"")</f>
        <v/>
      </c>
      <c r="AR61" s="52" t="str">
        <f aca="false">IF($A18&lt;ocena!$AM$7+1,SUMIF($S$10:$BA$10,AR$55,$S18:$BA18),"")</f>
        <v/>
      </c>
      <c r="AS61" s="52"/>
      <c r="AT61" s="52"/>
      <c r="AU61" s="52"/>
      <c r="AV61" s="52"/>
      <c r="AW61" s="52"/>
      <c r="AX61" s="52"/>
      <c r="AY61" s="52"/>
      <c r="AZ61" s="52"/>
      <c r="BA61" s="52"/>
      <c r="BB61" s="52" t="str">
        <f aca="false">IF($A18&lt;ocena!$AM$7+1,SUM(S61:BA61),"")</f>
        <v/>
      </c>
    </row>
    <row r="62" customFormat="false" ht="13.5" hidden="false" customHeight="false" outlineLevel="0" collapsed="false">
      <c r="S62" s="52" t="str">
        <f aca="false">IF($A19&lt;ocena!$AM$7+1,SUMIF($S$10:$BA$10,S$55,$S19:$BA19),"")</f>
        <v/>
      </c>
      <c r="T62" s="52" t="str">
        <f aca="false">IF($A19&lt;ocena!$AM$7+1,SUMIF($S$10:$BA$10,T$55,$S19:$BA19),"")</f>
        <v/>
      </c>
      <c r="U62" s="52" t="str">
        <f aca="false">IF($A19&lt;ocena!$AM$7+1,SUMIF($S$10:$BA$10,U$55,$S19:$BA19),"")</f>
        <v/>
      </c>
      <c r="V62" s="52" t="str">
        <f aca="false">IF($A19&lt;ocena!$AM$7+1,SUMIF($S$10:$BA$10,V$55,$S19:$BA19),"")</f>
        <v/>
      </c>
      <c r="W62" s="52" t="str">
        <f aca="false">IF($A19&lt;ocena!$AM$7+1,SUMIF($S$10:$BA$10,W$55,$S19:$BA19),"")</f>
        <v/>
      </c>
      <c r="X62" s="52" t="str">
        <f aca="false">IF($A19&lt;ocena!$AM$7+1,SUMIF($S$10:$BA$10,X$55,$S19:$BA19),"")</f>
        <v/>
      </c>
      <c r="Y62" s="52" t="str">
        <f aca="false">IF($A19&lt;ocena!$AM$7+1,SUMIF($S$10:$BA$10,Y$55,$S19:$BA19),"")</f>
        <v/>
      </c>
      <c r="Z62" s="52" t="str">
        <f aca="false">IF($A19&lt;ocena!$AM$7+1,SUMIF($S$10:$BA$10,Z$55,$S19:$BA19),"")</f>
        <v/>
      </c>
      <c r="AA62" s="52" t="str">
        <f aca="false">IF($A19&lt;ocena!$AM$7+1,SUMIF($S$10:$BA$10,AA$55,$S19:$BA19),"")</f>
        <v/>
      </c>
      <c r="AB62" s="52" t="str">
        <f aca="false">IF($A19&lt;ocena!$AM$7+1,SUMIF($S$10:$BA$10,AB$55,$S19:$BA19),"")</f>
        <v/>
      </c>
      <c r="AC62" s="52" t="str">
        <f aca="false">IF($A19&lt;ocena!$AM$7+1,SUMIF($S$10:$BA$10,AC$55,$S19:$BA19),"")</f>
        <v/>
      </c>
      <c r="AD62" s="52" t="str">
        <f aca="false">IF($A19&lt;ocena!$AM$7+1,SUMIF($S$10:$BA$10,AD$55,$S19:$BA19),"")</f>
        <v/>
      </c>
      <c r="AE62" s="52" t="str">
        <f aca="false">IF($A19&lt;ocena!$AM$7+1,SUMIF($S$10:$BA$10,AE$55,$S19:$BA19),"")</f>
        <v/>
      </c>
      <c r="AF62" s="52" t="str">
        <f aca="false">IF($A19&lt;ocena!$AM$7+1,SUMIF($S$10:$BA$10,AF$55,$S19:$BA19),"")</f>
        <v/>
      </c>
      <c r="AG62" s="52" t="str">
        <f aca="false">IF($A19&lt;ocena!$AM$7+1,SUMIF($S$10:$BA$10,AG$55,$S19:$BA19),"")</f>
        <v/>
      </c>
      <c r="AH62" s="52" t="str">
        <f aca="false">IF($A19&lt;ocena!$AM$7+1,SUMIF($S$10:$BA$10,AH$55,$S19:$BA19),"")</f>
        <v/>
      </c>
      <c r="AI62" s="52" t="str">
        <f aca="false">IF($A19&lt;ocena!$AM$7+1,SUMIF($S$10:$BA$10,AI$55,$S19:$BA19),"")</f>
        <v/>
      </c>
      <c r="AJ62" s="52" t="str">
        <f aca="false">IF($A19&lt;ocena!$AM$7+1,SUMIF($S$10:$BA$10,AJ$55,$S19:$BA19),"")</f>
        <v/>
      </c>
      <c r="AK62" s="52" t="str">
        <f aca="false">IF($A19&lt;ocena!$AM$7+1,SUMIF($S$10:$BA$10,AK$55,$S19:$BA19),"")</f>
        <v/>
      </c>
      <c r="AL62" s="52" t="str">
        <f aca="false">IF($A19&lt;ocena!$AM$7+1,SUMIF($S$10:$BA$10,AL$55,$S19:$BA19),"")</f>
        <v/>
      </c>
      <c r="AM62" s="52" t="str">
        <f aca="false">IF($A19&lt;ocena!$AM$7+1,SUMIF($S$10:$BA$10,AM$55,$S19:$BA19),"")</f>
        <v/>
      </c>
      <c r="AN62" s="52" t="str">
        <f aca="false">IF($A19&lt;ocena!$AM$7+1,SUMIF($S$10:$BA$10,AN$55,$S19:$BA19),"")</f>
        <v/>
      </c>
      <c r="AO62" s="52" t="str">
        <f aca="false">IF($A19&lt;ocena!$AM$7+1,SUMIF($S$10:$BA$10,AO$55,$S19:$BA19),"")</f>
        <v/>
      </c>
      <c r="AP62" s="52" t="str">
        <f aca="false">IF($A19&lt;ocena!$AM$7+1,SUMIF($S$10:$BA$10,AP$55,$S19:$BA19),"")</f>
        <v/>
      </c>
      <c r="AQ62" s="52" t="str">
        <f aca="false">IF($A19&lt;ocena!$AM$7+1,SUMIF($S$10:$BA$10,AQ$55,$S19:$BA19),"")</f>
        <v/>
      </c>
      <c r="AR62" s="52" t="str">
        <f aca="false">IF($A19&lt;ocena!$AM$7+1,SUMIF($S$10:$BA$10,AR$55,$S19:$BA19),"")</f>
        <v/>
      </c>
      <c r="AS62" s="52"/>
      <c r="AT62" s="52"/>
      <c r="AU62" s="52"/>
      <c r="AV62" s="52"/>
      <c r="AW62" s="52"/>
      <c r="AX62" s="52"/>
      <c r="AY62" s="52"/>
      <c r="AZ62" s="52"/>
      <c r="BA62" s="52"/>
      <c r="BB62" s="52" t="str">
        <f aca="false">IF($A19&lt;ocena!$AM$7+1,SUM(S62:BA62),"")</f>
        <v/>
      </c>
    </row>
    <row r="63" customFormat="false" ht="13.5" hidden="false" customHeight="false" outlineLevel="0" collapsed="false">
      <c r="S63" s="52" t="str">
        <f aca="false">IF($A20&lt;ocena!$AM$7+1,SUMIF($S$10:$BA$10,S$55,$S20:$BA20),"")</f>
        <v/>
      </c>
      <c r="T63" s="52" t="str">
        <f aca="false">IF($A20&lt;ocena!$AM$7+1,SUMIF($S$10:$BA$10,T$55,$S20:$BA20),"")</f>
        <v/>
      </c>
      <c r="U63" s="52" t="str">
        <f aca="false">IF($A20&lt;ocena!$AM$7+1,SUMIF($S$10:$BA$10,U$55,$S20:$BA20),"")</f>
        <v/>
      </c>
      <c r="V63" s="52" t="str">
        <f aca="false">IF($A20&lt;ocena!$AM$7+1,SUMIF($S$10:$BA$10,V$55,$S20:$BA20),"")</f>
        <v/>
      </c>
      <c r="W63" s="52" t="str">
        <f aca="false">IF($A20&lt;ocena!$AM$7+1,SUMIF($S$10:$BA$10,W$55,$S20:$BA20),"")</f>
        <v/>
      </c>
      <c r="X63" s="52" t="str">
        <f aca="false">IF($A20&lt;ocena!$AM$7+1,SUMIF($S$10:$BA$10,X$55,$S20:$BA20),"")</f>
        <v/>
      </c>
      <c r="Y63" s="52" t="str">
        <f aca="false">IF($A20&lt;ocena!$AM$7+1,SUMIF($S$10:$BA$10,Y$55,$S20:$BA20),"")</f>
        <v/>
      </c>
      <c r="Z63" s="52" t="str">
        <f aca="false">IF($A20&lt;ocena!$AM$7+1,SUMIF($S$10:$BA$10,Z$55,$S20:$BA20),"")</f>
        <v/>
      </c>
      <c r="AA63" s="52" t="str">
        <f aca="false">IF($A20&lt;ocena!$AM$7+1,SUMIF($S$10:$BA$10,AA$55,$S20:$BA20),"")</f>
        <v/>
      </c>
      <c r="AB63" s="52" t="str">
        <f aca="false">IF($A20&lt;ocena!$AM$7+1,SUMIF($S$10:$BA$10,AB$55,$S20:$BA20),"")</f>
        <v/>
      </c>
      <c r="AC63" s="52" t="str">
        <f aca="false">IF($A20&lt;ocena!$AM$7+1,SUMIF($S$10:$BA$10,AC$55,$S20:$BA20),"")</f>
        <v/>
      </c>
      <c r="AD63" s="52" t="str">
        <f aca="false">IF($A20&lt;ocena!$AM$7+1,SUMIF($S$10:$BA$10,AD$55,$S20:$BA20),"")</f>
        <v/>
      </c>
      <c r="AE63" s="52" t="str">
        <f aca="false">IF($A20&lt;ocena!$AM$7+1,SUMIF($S$10:$BA$10,AE$55,$S20:$BA20),"")</f>
        <v/>
      </c>
      <c r="AF63" s="52" t="str">
        <f aca="false">IF($A20&lt;ocena!$AM$7+1,SUMIF($S$10:$BA$10,AF$55,$S20:$BA20),"")</f>
        <v/>
      </c>
      <c r="AG63" s="52" t="str">
        <f aca="false">IF($A20&lt;ocena!$AM$7+1,SUMIF($S$10:$BA$10,AG$55,$S20:$BA20),"")</f>
        <v/>
      </c>
      <c r="AH63" s="52" t="str">
        <f aca="false">IF($A20&lt;ocena!$AM$7+1,SUMIF($S$10:$BA$10,AH$55,$S20:$BA20),"")</f>
        <v/>
      </c>
      <c r="AI63" s="52" t="str">
        <f aca="false">IF($A20&lt;ocena!$AM$7+1,SUMIF($S$10:$BA$10,AI$55,$S20:$BA20),"")</f>
        <v/>
      </c>
      <c r="AJ63" s="52" t="str">
        <f aca="false">IF($A20&lt;ocena!$AM$7+1,SUMIF($S$10:$BA$10,AJ$55,$S20:$BA20),"")</f>
        <v/>
      </c>
      <c r="AK63" s="52" t="str">
        <f aca="false">IF($A20&lt;ocena!$AM$7+1,SUMIF($S$10:$BA$10,AK$55,$S20:$BA20),"")</f>
        <v/>
      </c>
      <c r="AL63" s="52" t="str">
        <f aca="false">IF($A20&lt;ocena!$AM$7+1,SUMIF($S$10:$BA$10,AL$55,$S20:$BA20),"")</f>
        <v/>
      </c>
      <c r="AM63" s="52" t="str">
        <f aca="false">IF($A20&lt;ocena!$AM$7+1,SUMIF($S$10:$BA$10,AM$55,$S20:$BA20),"")</f>
        <v/>
      </c>
      <c r="AN63" s="52" t="str">
        <f aca="false">IF($A20&lt;ocena!$AM$7+1,SUMIF($S$10:$BA$10,AN$55,$S20:$BA20),"")</f>
        <v/>
      </c>
      <c r="AO63" s="52" t="str">
        <f aca="false">IF($A20&lt;ocena!$AM$7+1,SUMIF($S$10:$BA$10,AO$55,$S20:$BA20),"")</f>
        <v/>
      </c>
      <c r="AP63" s="52" t="str">
        <f aca="false">IF($A20&lt;ocena!$AM$7+1,SUMIF($S$10:$BA$10,AP$55,$S20:$BA20),"")</f>
        <v/>
      </c>
      <c r="AQ63" s="52" t="str">
        <f aca="false">IF($A20&lt;ocena!$AM$7+1,SUMIF($S$10:$BA$10,AQ$55,$S20:$BA20),"")</f>
        <v/>
      </c>
      <c r="AR63" s="52" t="str">
        <f aca="false">IF($A20&lt;ocena!$AM$7+1,SUMIF($S$10:$BA$10,AR$55,$S20:$BA20),"")</f>
        <v/>
      </c>
      <c r="AS63" s="52"/>
      <c r="AT63" s="52"/>
      <c r="AU63" s="52"/>
      <c r="AV63" s="52"/>
      <c r="AW63" s="52"/>
      <c r="AX63" s="52"/>
      <c r="AY63" s="52"/>
      <c r="AZ63" s="52"/>
      <c r="BA63" s="52"/>
      <c r="BB63" s="52" t="str">
        <f aca="false">IF($A20&lt;ocena!$AM$7+1,SUM(S63:BA63),"")</f>
        <v/>
      </c>
    </row>
    <row r="64" customFormat="false" ht="13.5" hidden="false" customHeight="false" outlineLevel="0" collapsed="false">
      <c r="S64" s="52" t="str">
        <f aca="false">IF($A21&lt;ocena!$AM$7+1,SUMIF($S$10:$BA$10,S$55,$S21:$BA21),"")</f>
        <v/>
      </c>
      <c r="T64" s="52" t="str">
        <f aca="false">IF($A21&lt;ocena!$AM$7+1,SUMIF($S$10:$BA$10,T$55,$S21:$BA21),"")</f>
        <v/>
      </c>
      <c r="U64" s="52" t="str">
        <f aca="false">IF($A21&lt;ocena!$AM$7+1,SUMIF($S$10:$BA$10,U$55,$S21:$BA21),"")</f>
        <v/>
      </c>
      <c r="V64" s="52" t="str">
        <f aca="false">IF($A21&lt;ocena!$AM$7+1,SUMIF($S$10:$BA$10,V$55,$S21:$BA21),"")</f>
        <v/>
      </c>
      <c r="W64" s="52" t="str">
        <f aca="false">IF($A21&lt;ocena!$AM$7+1,SUMIF($S$10:$BA$10,W$55,$S21:$BA21),"")</f>
        <v/>
      </c>
      <c r="X64" s="52" t="str">
        <f aca="false">IF($A21&lt;ocena!$AM$7+1,SUMIF($S$10:$BA$10,X$55,$S21:$BA21),"")</f>
        <v/>
      </c>
      <c r="Y64" s="52" t="str">
        <f aca="false">IF($A21&lt;ocena!$AM$7+1,SUMIF($S$10:$BA$10,Y$55,$S21:$BA21),"")</f>
        <v/>
      </c>
      <c r="Z64" s="52" t="str">
        <f aca="false">IF($A21&lt;ocena!$AM$7+1,SUMIF($S$10:$BA$10,Z$55,$S21:$BA21),"")</f>
        <v/>
      </c>
      <c r="AA64" s="52" t="str">
        <f aca="false">IF($A21&lt;ocena!$AM$7+1,SUMIF($S$10:$BA$10,AA$55,$S21:$BA21),"")</f>
        <v/>
      </c>
      <c r="AB64" s="52" t="str">
        <f aca="false">IF($A21&lt;ocena!$AM$7+1,SUMIF($S$10:$BA$10,AB$55,$S21:$BA21),"")</f>
        <v/>
      </c>
      <c r="AC64" s="52" t="str">
        <f aca="false">IF($A21&lt;ocena!$AM$7+1,SUMIF($S$10:$BA$10,AC$55,$S21:$BA21),"")</f>
        <v/>
      </c>
      <c r="AD64" s="52" t="str">
        <f aca="false">IF($A21&lt;ocena!$AM$7+1,SUMIF($S$10:$BA$10,AD$55,$S21:$BA21),"")</f>
        <v/>
      </c>
      <c r="AE64" s="52" t="str">
        <f aca="false">IF($A21&lt;ocena!$AM$7+1,SUMIF($S$10:$BA$10,AE$55,$S21:$BA21),"")</f>
        <v/>
      </c>
      <c r="AF64" s="52" t="str">
        <f aca="false">IF($A21&lt;ocena!$AM$7+1,SUMIF($S$10:$BA$10,AF$55,$S21:$BA21),"")</f>
        <v/>
      </c>
      <c r="AG64" s="52" t="str">
        <f aca="false">IF($A21&lt;ocena!$AM$7+1,SUMIF($S$10:$BA$10,AG$55,$S21:$BA21),"")</f>
        <v/>
      </c>
      <c r="AH64" s="52" t="str">
        <f aca="false">IF($A21&lt;ocena!$AM$7+1,SUMIF($S$10:$BA$10,AH$55,$S21:$BA21),"")</f>
        <v/>
      </c>
      <c r="AI64" s="52" t="str">
        <f aca="false">IF($A21&lt;ocena!$AM$7+1,SUMIF($S$10:$BA$10,AI$55,$S21:$BA21),"")</f>
        <v/>
      </c>
      <c r="AJ64" s="52" t="str">
        <f aca="false">IF($A21&lt;ocena!$AM$7+1,SUMIF($S$10:$BA$10,AJ$55,$S21:$BA21),"")</f>
        <v/>
      </c>
      <c r="AK64" s="52" t="str">
        <f aca="false">IF($A21&lt;ocena!$AM$7+1,SUMIF($S$10:$BA$10,AK$55,$S21:$BA21),"")</f>
        <v/>
      </c>
      <c r="AL64" s="52" t="str">
        <f aca="false">IF($A21&lt;ocena!$AM$7+1,SUMIF($S$10:$BA$10,AL$55,$S21:$BA21),"")</f>
        <v/>
      </c>
      <c r="AM64" s="52" t="str">
        <f aca="false">IF($A21&lt;ocena!$AM$7+1,SUMIF($S$10:$BA$10,AM$55,$S21:$BA21),"")</f>
        <v/>
      </c>
      <c r="AN64" s="52" t="str">
        <f aca="false">IF($A21&lt;ocena!$AM$7+1,SUMIF($S$10:$BA$10,AN$55,$S21:$BA21),"")</f>
        <v/>
      </c>
      <c r="AO64" s="52" t="str">
        <f aca="false">IF($A21&lt;ocena!$AM$7+1,SUMIF($S$10:$BA$10,AO$55,$S21:$BA21),"")</f>
        <v/>
      </c>
      <c r="AP64" s="52" t="str">
        <f aca="false">IF($A21&lt;ocena!$AM$7+1,SUMIF($S$10:$BA$10,AP$55,$S21:$BA21),"")</f>
        <v/>
      </c>
      <c r="AQ64" s="52" t="str">
        <f aca="false">IF($A21&lt;ocena!$AM$7+1,SUMIF($S$10:$BA$10,AQ$55,$S21:$BA21),"")</f>
        <v/>
      </c>
      <c r="AR64" s="52" t="str">
        <f aca="false">IF($A21&lt;ocena!$AM$7+1,SUMIF($S$10:$BA$10,AR$55,$S21:$BA21),"")</f>
        <v/>
      </c>
      <c r="AS64" s="52"/>
      <c r="AT64" s="52"/>
      <c r="AU64" s="52"/>
      <c r="AV64" s="52"/>
      <c r="AW64" s="52"/>
      <c r="AX64" s="52"/>
      <c r="AY64" s="52"/>
      <c r="AZ64" s="52"/>
      <c r="BA64" s="52"/>
      <c r="BB64" s="52" t="str">
        <f aca="false">IF($A21&lt;ocena!$AM$7+1,SUM(S64:BA64),"")</f>
        <v/>
      </c>
    </row>
    <row r="65" customFormat="false" ht="13.5" hidden="false" customHeight="false" outlineLevel="0" collapsed="false">
      <c r="S65" s="52" t="str">
        <f aca="false">IF($A22&lt;ocena!$AM$7+1,SUMIF($S$10:$BA$10,S$55,$S22:$BA22),"")</f>
        <v/>
      </c>
      <c r="T65" s="52" t="str">
        <f aca="false">IF($A22&lt;ocena!$AM$7+1,SUMIF($S$10:$BA$10,T$55,$S22:$BA22),"")</f>
        <v/>
      </c>
      <c r="U65" s="52" t="str">
        <f aca="false">IF($A22&lt;ocena!$AM$7+1,SUMIF($S$10:$BA$10,U$55,$S22:$BA22),"")</f>
        <v/>
      </c>
      <c r="V65" s="52" t="str">
        <f aca="false">IF($A22&lt;ocena!$AM$7+1,SUMIF($S$10:$BA$10,V$55,$S22:$BA22),"")</f>
        <v/>
      </c>
      <c r="W65" s="52" t="str">
        <f aca="false">IF($A22&lt;ocena!$AM$7+1,SUMIF($S$10:$BA$10,W$55,$S22:$BA22),"")</f>
        <v/>
      </c>
      <c r="X65" s="52" t="str">
        <f aca="false">IF($A22&lt;ocena!$AM$7+1,SUMIF($S$10:$BA$10,X$55,$S22:$BA22),"")</f>
        <v/>
      </c>
      <c r="Y65" s="52" t="str">
        <f aca="false">IF($A22&lt;ocena!$AM$7+1,SUMIF($S$10:$BA$10,Y$55,$S22:$BA22),"")</f>
        <v/>
      </c>
      <c r="Z65" s="52" t="str">
        <f aca="false">IF($A22&lt;ocena!$AM$7+1,SUMIF($S$10:$BA$10,Z$55,$S22:$BA22),"")</f>
        <v/>
      </c>
      <c r="AA65" s="52" t="str">
        <f aca="false">IF($A22&lt;ocena!$AM$7+1,SUMIF($S$10:$BA$10,AA$55,$S22:$BA22),"")</f>
        <v/>
      </c>
      <c r="AB65" s="52" t="str">
        <f aca="false">IF($A22&lt;ocena!$AM$7+1,SUMIF($S$10:$BA$10,AB$55,$S22:$BA22),"")</f>
        <v/>
      </c>
      <c r="AC65" s="52" t="str">
        <f aca="false">IF($A22&lt;ocena!$AM$7+1,SUMIF($S$10:$BA$10,AC$55,$S22:$BA22),"")</f>
        <v/>
      </c>
      <c r="AD65" s="52" t="str">
        <f aca="false">IF($A22&lt;ocena!$AM$7+1,SUMIF($S$10:$BA$10,AD$55,$S22:$BA22),"")</f>
        <v/>
      </c>
      <c r="AE65" s="52" t="str">
        <f aca="false">IF($A22&lt;ocena!$AM$7+1,SUMIF($S$10:$BA$10,AE$55,$S22:$BA22),"")</f>
        <v/>
      </c>
      <c r="AF65" s="52" t="str">
        <f aca="false">IF($A22&lt;ocena!$AM$7+1,SUMIF($S$10:$BA$10,AF$55,$S22:$BA22),"")</f>
        <v/>
      </c>
      <c r="AG65" s="52" t="str">
        <f aca="false">IF($A22&lt;ocena!$AM$7+1,SUMIF($S$10:$BA$10,AG$55,$S22:$BA22),"")</f>
        <v/>
      </c>
      <c r="AH65" s="52" t="str">
        <f aca="false">IF($A22&lt;ocena!$AM$7+1,SUMIF($S$10:$BA$10,AH$55,$S22:$BA22),"")</f>
        <v/>
      </c>
      <c r="AI65" s="52" t="str">
        <f aca="false">IF($A22&lt;ocena!$AM$7+1,SUMIF($S$10:$BA$10,AI$55,$S22:$BA22),"")</f>
        <v/>
      </c>
      <c r="AJ65" s="52" t="str">
        <f aca="false">IF($A22&lt;ocena!$AM$7+1,SUMIF($S$10:$BA$10,AJ$55,$S22:$BA22),"")</f>
        <v/>
      </c>
      <c r="AK65" s="52" t="str">
        <f aca="false">IF($A22&lt;ocena!$AM$7+1,SUMIF($S$10:$BA$10,AK$55,$S22:$BA22),"")</f>
        <v/>
      </c>
      <c r="AL65" s="52" t="str">
        <f aca="false">IF($A22&lt;ocena!$AM$7+1,SUMIF($S$10:$BA$10,AL$55,$S22:$BA22),"")</f>
        <v/>
      </c>
      <c r="AM65" s="52" t="str">
        <f aca="false">IF($A22&lt;ocena!$AM$7+1,SUMIF($S$10:$BA$10,AM$55,$S22:$BA22),"")</f>
        <v/>
      </c>
      <c r="AN65" s="52" t="str">
        <f aca="false">IF($A22&lt;ocena!$AM$7+1,SUMIF($S$10:$BA$10,AN$55,$S22:$BA22),"")</f>
        <v/>
      </c>
      <c r="AO65" s="52" t="str">
        <f aca="false">IF($A22&lt;ocena!$AM$7+1,SUMIF($S$10:$BA$10,AO$55,$S22:$BA22),"")</f>
        <v/>
      </c>
      <c r="AP65" s="52" t="str">
        <f aca="false">IF($A22&lt;ocena!$AM$7+1,SUMIF($S$10:$BA$10,AP$55,$S22:$BA22),"")</f>
        <v/>
      </c>
      <c r="AQ65" s="52" t="str">
        <f aca="false">IF($A22&lt;ocena!$AM$7+1,SUMIF($S$10:$BA$10,AQ$55,$S22:$BA22),"")</f>
        <v/>
      </c>
      <c r="AR65" s="52" t="str">
        <f aca="false">IF($A22&lt;ocena!$AM$7+1,SUMIF($S$10:$BA$10,AR$55,$S22:$BA22),"")</f>
        <v/>
      </c>
      <c r="AS65" s="52"/>
      <c r="AT65" s="52"/>
      <c r="AU65" s="52"/>
      <c r="AV65" s="52"/>
      <c r="AW65" s="52"/>
      <c r="AX65" s="52"/>
      <c r="AY65" s="52"/>
      <c r="AZ65" s="52"/>
      <c r="BA65" s="52"/>
      <c r="BB65" s="52" t="str">
        <f aca="false">IF($A22&lt;ocena!$AM$7+1,SUM(S65:BA65),"")</f>
        <v/>
      </c>
    </row>
    <row r="66" customFormat="false" ht="13.5" hidden="false" customHeight="false" outlineLevel="0" collapsed="false">
      <c r="S66" s="52" t="str">
        <f aca="false">IF($A23&lt;ocena!$AM$7+1,SUMIF($S$10:$BA$10,S$55,$S23:$BA23),"")</f>
        <v/>
      </c>
      <c r="T66" s="52" t="str">
        <f aca="false">IF($A23&lt;ocena!$AM$7+1,SUMIF($S$10:$BA$10,T$55,$S23:$BA23),"")</f>
        <v/>
      </c>
      <c r="U66" s="52" t="str">
        <f aca="false">IF($A23&lt;ocena!$AM$7+1,SUMIF($S$10:$BA$10,U$55,$S23:$BA23),"")</f>
        <v/>
      </c>
      <c r="V66" s="52" t="str">
        <f aca="false">IF($A23&lt;ocena!$AM$7+1,SUMIF($S$10:$BA$10,V$55,$S23:$BA23),"")</f>
        <v/>
      </c>
      <c r="W66" s="52" t="str">
        <f aca="false">IF($A23&lt;ocena!$AM$7+1,SUMIF($S$10:$BA$10,W$55,$S23:$BA23),"")</f>
        <v/>
      </c>
      <c r="X66" s="52" t="str">
        <f aca="false">IF($A23&lt;ocena!$AM$7+1,SUMIF($S$10:$BA$10,X$55,$S23:$BA23),"")</f>
        <v/>
      </c>
      <c r="Y66" s="52" t="str">
        <f aca="false">IF($A23&lt;ocena!$AM$7+1,SUMIF($S$10:$BA$10,Y$55,$S23:$BA23),"")</f>
        <v/>
      </c>
      <c r="Z66" s="52" t="str">
        <f aca="false">IF($A23&lt;ocena!$AM$7+1,SUMIF($S$10:$BA$10,Z$55,$S23:$BA23),"")</f>
        <v/>
      </c>
      <c r="AA66" s="52" t="str">
        <f aca="false">IF($A23&lt;ocena!$AM$7+1,SUMIF($S$10:$BA$10,AA$55,$S23:$BA23),"")</f>
        <v/>
      </c>
      <c r="AB66" s="52" t="str">
        <f aca="false">IF($A23&lt;ocena!$AM$7+1,SUMIF($S$10:$BA$10,AB$55,$S23:$BA23),"")</f>
        <v/>
      </c>
      <c r="AC66" s="52" t="str">
        <f aca="false">IF($A23&lt;ocena!$AM$7+1,SUMIF($S$10:$BA$10,AC$55,$S23:$BA23),"")</f>
        <v/>
      </c>
      <c r="AD66" s="52" t="str">
        <f aca="false">IF($A23&lt;ocena!$AM$7+1,SUMIF($S$10:$BA$10,AD$55,$S23:$BA23),"")</f>
        <v/>
      </c>
      <c r="AE66" s="52" t="str">
        <f aca="false">IF($A23&lt;ocena!$AM$7+1,SUMIF($S$10:$BA$10,AE$55,$S23:$BA23),"")</f>
        <v/>
      </c>
      <c r="AF66" s="52" t="str">
        <f aca="false">IF($A23&lt;ocena!$AM$7+1,SUMIF($S$10:$BA$10,AF$55,$S23:$BA23),"")</f>
        <v/>
      </c>
      <c r="AG66" s="52" t="str">
        <f aca="false">IF($A23&lt;ocena!$AM$7+1,SUMIF($S$10:$BA$10,AG$55,$S23:$BA23),"")</f>
        <v/>
      </c>
      <c r="AH66" s="52" t="str">
        <f aca="false">IF($A23&lt;ocena!$AM$7+1,SUMIF($S$10:$BA$10,AH$55,$S23:$BA23),"")</f>
        <v/>
      </c>
      <c r="AI66" s="52" t="str">
        <f aca="false">IF($A23&lt;ocena!$AM$7+1,SUMIF($S$10:$BA$10,AI$55,$S23:$BA23),"")</f>
        <v/>
      </c>
      <c r="AJ66" s="52" t="str">
        <f aca="false">IF($A23&lt;ocena!$AM$7+1,SUMIF($S$10:$BA$10,AJ$55,$S23:$BA23),"")</f>
        <v/>
      </c>
      <c r="AK66" s="52" t="str">
        <f aca="false">IF($A23&lt;ocena!$AM$7+1,SUMIF($S$10:$BA$10,AK$55,$S23:$BA23),"")</f>
        <v/>
      </c>
      <c r="AL66" s="52" t="str">
        <f aca="false">IF($A23&lt;ocena!$AM$7+1,SUMIF($S$10:$BA$10,AL$55,$S23:$BA23),"")</f>
        <v/>
      </c>
      <c r="AM66" s="52" t="str">
        <f aca="false">IF($A23&lt;ocena!$AM$7+1,SUMIF($S$10:$BA$10,AM$55,$S23:$BA23),"")</f>
        <v/>
      </c>
      <c r="AN66" s="52" t="str">
        <f aca="false">IF($A23&lt;ocena!$AM$7+1,SUMIF($S$10:$BA$10,AN$55,$S23:$BA23),"")</f>
        <v/>
      </c>
      <c r="AO66" s="52" t="str">
        <f aca="false">IF($A23&lt;ocena!$AM$7+1,SUMIF($S$10:$BA$10,AO$55,$S23:$BA23),"")</f>
        <v/>
      </c>
      <c r="AP66" s="52" t="str">
        <f aca="false">IF($A23&lt;ocena!$AM$7+1,SUMIF($S$10:$BA$10,AP$55,$S23:$BA23),"")</f>
        <v/>
      </c>
      <c r="AQ66" s="52" t="str">
        <f aca="false">IF($A23&lt;ocena!$AM$7+1,SUMIF($S$10:$BA$10,AQ$55,$S23:$BA23),"")</f>
        <v/>
      </c>
      <c r="AR66" s="52" t="str">
        <f aca="false">IF($A23&lt;ocena!$AM$7+1,SUMIF($S$10:$BA$10,AR$55,$S23:$BA23),"")</f>
        <v/>
      </c>
      <c r="AS66" s="52"/>
      <c r="AT66" s="52"/>
      <c r="AU66" s="52"/>
      <c r="AV66" s="52"/>
      <c r="AW66" s="52"/>
      <c r="AX66" s="52"/>
      <c r="AY66" s="52"/>
      <c r="AZ66" s="52"/>
      <c r="BA66" s="52"/>
      <c r="BB66" s="52" t="str">
        <f aca="false">IF($A23&lt;ocena!$AM$7+1,SUM(S66:BA66),"")</f>
        <v/>
      </c>
    </row>
    <row r="67" customFormat="false" ht="13.5" hidden="false" customHeight="false" outlineLevel="0" collapsed="false">
      <c r="S67" s="52" t="str">
        <f aca="false">IF($A24&lt;ocena!$AM$7+1,SUMIF($S$10:$BA$10,S$55,$S24:$BA24),"")</f>
        <v/>
      </c>
      <c r="T67" s="52" t="str">
        <f aca="false">IF($A24&lt;ocena!$AM$7+1,SUMIF($S$10:$BA$10,T$55,$S24:$BA24),"")</f>
        <v/>
      </c>
      <c r="U67" s="52" t="str">
        <f aca="false">IF($A24&lt;ocena!$AM$7+1,SUMIF($S$10:$BA$10,U$55,$S24:$BA24),"")</f>
        <v/>
      </c>
      <c r="V67" s="52" t="str">
        <f aca="false">IF($A24&lt;ocena!$AM$7+1,SUMIF($S$10:$BA$10,V$55,$S24:$BA24),"")</f>
        <v/>
      </c>
      <c r="W67" s="52" t="str">
        <f aca="false">IF($A24&lt;ocena!$AM$7+1,SUMIF($S$10:$BA$10,W$55,$S24:$BA24),"")</f>
        <v/>
      </c>
      <c r="X67" s="52" t="str">
        <f aca="false">IF($A24&lt;ocena!$AM$7+1,SUMIF($S$10:$BA$10,X$55,$S24:$BA24),"")</f>
        <v/>
      </c>
      <c r="Y67" s="52" t="str">
        <f aca="false">IF($A24&lt;ocena!$AM$7+1,SUMIF($S$10:$BA$10,Y$55,$S24:$BA24),"")</f>
        <v/>
      </c>
      <c r="Z67" s="52" t="str">
        <f aca="false">IF($A24&lt;ocena!$AM$7+1,SUMIF($S$10:$BA$10,Z$55,$S24:$BA24),"")</f>
        <v/>
      </c>
      <c r="AA67" s="52" t="str">
        <f aca="false">IF($A24&lt;ocena!$AM$7+1,SUMIF($S$10:$BA$10,AA$55,$S24:$BA24),"")</f>
        <v/>
      </c>
      <c r="AB67" s="52" t="str">
        <f aca="false">IF($A24&lt;ocena!$AM$7+1,SUMIF($S$10:$BA$10,AB$55,$S24:$BA24),"")</f>
        <v/>
      </c>
      <c r="AC67" s="52" t="str">
        <f aca="false">IF($A24&lt;ocena!$AM$7+1,SUMIF($S$10:$BA$10,AC$55,$S24:$BA24),"")</f>
        <v/>
      </c>
      <c r="AD67" s="52" t="str">
        <f aca="false">IF($A24&lt;ocena!$AM$7+1,SUMIF($S$10:$BA$10,AD$55,$S24:$BA24),"")</f>
        <v/>
      </c>
      <c r="AE67" s="52" t="str">
        <f aca="false">IF($A24&lt;ocena!$AM$7+1,SUMIF($S$10:$BA$10,AE$55,$S24:$BA24),"")</f>
        <v/>
      </c>
      <c r="AF67" s="52" t="str">
        <f aca="false">IF($A24&lt;ocena!$AM$7+1,SUMIF($S$10:$BA$10,AF$55,$S24:$BA24),"")</f>
        <v/>
      </c>
      <c r="AG67" s="52" t="str">
        <f aca="false">IF($A24&lt;ocena!$AM$7+1,SUMIF($S$10:$BA$10,AG$55,$S24:$BA24),"")</f>
        <v/>
      </c>
      <c r="AH67" s="52" t="str">
        <f aca="false">IF($A24&lt;ocena!$AM$7+1,SUMIF($S$10:$BA$10,AH$55,$S24:$BA24),"")</f>
        <v/>
      </c>
      <c r="AI67" s="52" t="str">
        <f aca="false">IF($A24&lt;ocena!$AM$7+1,SUMIF($S$10:$BA$10,AI$55,$S24:$BA24),"")</f>
        <v/>
      </c>
      <c r="AJ67" s="52" t="str">
        <f aca="false">IF($A24&lt;ocena!$AM$7+1,SUMIF($S$10:$BA$10,AJ$55,$S24:$BA24),"")</f>
        <v/>
      </c>
      <c r="AK67" s="52" t="str">
        <f aca="false">IF($A24&lt;ocena!$AM$7+1,SUMIF($S$10:$BA$10,AK$55,$S24:$BA24),"")</f>
        <v/>
      </c>
      <c r="AL67" s="52" t="str">
        <f aca="false">IF($A24&lt;ocena!$AM$7+1,SUMIF($S$10:$BA$10,AL$55,$S24:$BA24),"")</f>
        <v/>
      </c>
      <c r="AM67" s="52" t="str">
        <f aca="false">IF($A24&lt;ocena!$AM$7+1,SUMIF($S$10:$BA$10,AM$55,$S24:$BA24),"")</f>
        <v/>
      </c>
      <c r="AN67" s="52" t="str">
        <f aca="false">IF($A24&lt;ocena!$AM$7+1,SUMIF($S$10:$BA$10,AN$55,$S24:$BA24),"")</f>
        <v/>
      </c>
      <c r="AO67" s="52" t="str">
        <f aca="false">IF($A24&lt;ocena!$AM$7+1,SUMIF($S$10:$BA$10,AO$55,$S24:$BA24),"")</f>
        <v/>
      </c>
      <c r="AP67" s="52" t="str">
        <f aca="false">IF($A24&lt;ocena!$AM$7+1,SUMIF($S$10:$BA$10,AP$55,$S24:$BA24),"")</f>
        <v/>
      </c>
      <c r="AQ67" s="52" t="str">
        <f aca="false">IF($A24&lt;ocena!$AM$7+1,SUMIF($S$10:$BA$10,AQ$55,$S24:$BA24),"")</f>
        <v/>
      </c>
      <c r="AR67" s="52" t="str">
        <f aca="false">IF($A24&lt;ocena!$AM$7+1,SUMIF($S$10:$BA$10,AR$55,$S24:$BA24),"")</f>
        <v/>
      </c>
      <c r="AS67" s="52"/>
      <c r="AT67" s="52"/>
      <c r="AU67" s="52"/>
      <c r="AV67" s="52"/>
      <c r="AW67" s="52"/>
      <c r="AX67" s="52"/>
      <c r="AY67" s="52"/>
      <c r="AZ67" s="52"/>
      <c r="BA67" s="52"/>
      <c r="BB67" s="52" t="str">
        <f aca="false">IF($A24&lt;ocena!$AM$7+1,SUM(S67:BA67),"")</f>
        <v/>
      </c>
    </row>
    <row r="68" customFormat="false" ht="13.5" hidden="false" customHeight="false" outlineLevel="0" collapsed="false">
      <c r="S68" s="52" t="str">
        <f aca="false">IF($A25&lt;ocena!$AM$7+1,SUMIF($S$10:$BA$10,S$55,$S25:$BA25),"")</f>
        <v/>
      </c>
      <c r="T68" s="52" t="str">
        <f aca="false">IF($A25&lt;ocena!$AM$7+1,SUMIF($S$10:$BA$10,T$55,$S25:$BA25),"")</f>
        <v/>
      </c>
      <c r="U68" s="52" t="str">
        <f aca="false">IF($A25&lt;ocena!$AM$7+1,SUMIF($S$10:$BA$10,U$55,$S25:$BA25),"")</f>
        <v/>
      </c>
      <c r="V68" s="52" t="str">
        <f aca="false">IF($A25&lt;ocena!$AM$7+1,SUMIF($S$10:$BA$10,V$55,$S25:$BA25),"")</f>
        <v/>
      </c>
      <c r="W68" s="52" t="str">
        <f aca="false">IF($A25&lt;ocena!$AM$7+1,SUMIF($S$10:$BA$10,W$55,$S25:$BA25),"")</f>
        <v/>
      </c>
      <c r="X68" s="52" t="str">
        <f aca="false">IF($A25&lt;ocena!$AM$7+1,SUMIF($S$10:$BA$10,X$55,$S25:$BA25),"")</f>
        <v/>
      </c>
      <c r="Y68" s="52" t="str">
        <f aca="false">IF($A25&lt;ocena!$AM$7+1,SUMIF($S$10:$BA$10,Y$55,$S25:$BA25),"")</f>
        <v/>
      </c>
      <c r="Z68" s="52" t="str">
        <f aca="false">IF($A25&lt;ocena!$AM$7+1,SUMIF($S$10:$BA$10,Z$55,$S25:$BA25),"")</f>
        <v/>
      </c>
      <c r="AA68" s="52" t="str">
        <f aca="false">IF($A25&lt;ocena!$AM$7+1,SUMIF($S$10:$BA$10,AA$55,$S25:$BA25),"")</f>
        <v/>
      </c>
      <c r="AB68" s="52" t="str">
        <f aca="false">IF($A25&lt;ocena!$AM$7+1,SUMIF($S$10:$BA$10,AB$55,$S25:$BA25),"")</f>
        <v/>
      </c>
      <c r="AC68" s="52" t="str">
        <f aca="false">IF($A25&lt;ocena!$AM$7+1,SUMIF($S$10:$BA$10,AC$55,$S25:$BA25),"")</f>
        <v/>
      </c>
      <c r="AD68" s="52" t="str">
        <f aca="false">IF($A25&lt;ocena!$AM$7+1,SUMIF($S$10:$BA$10,AD$55,$S25:$BA25),"")</f>
        <v/>
      </c>
      <c r="AE68" s="52" t="str">
        <f aca="false">IF($A25&lt;ocena!$AM$7+1,SUMIF($S$10:$BA$10,AE$55,$S25:$BA25),"")</f>
        <v/>
      </c>
      <c r="AF68" s="52" t="str">
        <f aca="false">IF($A25&lt;ocena!$AM$7+1,SUMIF($S$10:$BA$10,AF$55,$S25:$BA25),"")</f>
        <v/>
      </c>
      <c r="AG68" s="52" t="str">
        <f aca="false">IF($A25&lt;ocena!$AM$7+1,SUMIF($S$10:$BA$10,AG$55,$S25:$BA25),"")</f>
        <v/>
      </c>
      <c r="AH68" s="52" t="str">
        <f aca="false">IF($A25&lt;ocena!$AM$7+1,SUMIF($S$10:$BA$10,AH$55,$S25:$BA25),"")</f>
        <v/>
      </c>
      <c r="AI68" s="52" t="str">
        <f aca="false">IF($A25&lt;ocena!$AM$7+1,SUMIF($S$10:$BA$10,AI$55,$S25:$BA25),"")</f>
        <v/>
      </c>
      <c r="AJ68" s="52" t="str">
        <f aca="false">IF($A25&lt;ocena!$AM$7+1,SUMIF($S$10:$BA$10,AJ$55,$S25:$BA25),"")</f>
        <v/>
      </c>
      <c r="AK68" s="52" t="str">
        <f aca="false">IF($A25&lt;ocena!$AM$7+1,SUMIF($S$10:$BA$10,AK$55,$S25:$BA25),"")</f>
        <v/>
      </c>
      <c r="AL68" s="52" t="str">
        <f aca="false">IF($A25&lt;ocena!$AM$7+1,SUMIF($S$10:$BA$10,AL$55,$S25:$BA25),"")</f>
        <v/>
      </c>
      <c r="AM68" s="52" t="str">
        <f aca="false">IF($A25&lt;ocena!$AM$7+1,SUMIF($S$10:$BA$10,AM$55,$S25:$BA25),"")</f>
        <v/>
      </c>
      <c r="AN68" s="52" t="str">
        <f aca="false">IF($A25&lt;ocena!$AM$7+1,SUMIF($S$10:$BA$10,AN$55,$S25:$BA25),"")</f>
        <v/>
      </c>
      <c r="AO68" s="52" t="str">
        <f aca="false">IF($A25&lt;ocena!$AM$7+1,SUMIF($S$10:$BA$10,AO$55,$S25:$BA25),"")</f>
        <v/>
      </c>
      <c r="AP68" s="52" t="str">
        <f aca="false">IF($A25&lt;ocena!$AM$7+1,SUMIF($S$10:$BA$10,AP$55,$S25:$BA25),"")</f>
        <v/>
      </c>
      <c r="AQ68" s="52" t="str">
        <f aca="false">IF($A25&lt;ocena!$AM$7+1,SUMIF($S$10:$BA$10,AQ$55,$S25:$BA25),"")</f>
        <v/>
      </c>
      <c r="AR68" s="52" t="str">
        <f aca="false">IF($A25&lt;ocena!$AM$7+1,SUMIF($S$10:$BA$10,AR$55,$S25:$BA25),"")</f>
        <v/>
      </c>
      <c r="AS68" s="52"/>
      <c r="AT68" s="52"/>
      <c r="AU68" s="52"/>
      <c r="AV68" s="52"/>
      <c r="AW68" s="52"/>
      <c r="AX68" s="52"/>
      <c r="AY68" s="52"/>
      <c r="AZ68" s="52"/>
      <c r="BA68" s="52"/>
      <c r="BB68" s="52" t="str">
        <f aca="false">IF($A25&lt;ocena!$AM$7+1,SUM(S68:BA68),"")</f>
        <v/>
      </c>
    </row>
    <row r="69" customFormat="false" ht="13.5" hidden="false" customHeight="false" outlineLevel="0" collapsed="false">
      <c r="S69" s="52" t="str">
        <f aca="false">IF($A26&lt;ocena!$AM$7+1,SUMIF($S$10:$BA$10,S$55,$S26:$BA26),"")</f>
        <v/>
      </c>
      <c r="T69" s="52" t="str">
        <f aca="false">IF($A26&lt;ocena!$AM$7+1,SUMIF($S$10:$BA$10,T$55,$S26:$BA26),"")</f>
        <v/>
      </c>
      <c r="U69" s="52" t="str">
        <f aca="false">IF($A26&lt;ocena!$AM$7+1,SUMIF($S$10:$BA$10,U$55,$S26:$BA26),"")</f>
        <v/>
      </c>
      <c r="V69" s="52" t="str">
        <f aca="false">IF($A26&lt;ocena!$AM$7+1,SUMIF($S$10:$BA$10,V$55,$S26:$BA26),"")</f>
        <v/>
      </c>
      <c r="W69" s="52" t="str">
        <f aca="false">IF($A26&lt;ocena!$AM$7+1,SUMIF($S$10:$BA$10,W$55,$S26:$BA26),"")</f>
        <v/>
      </c>
      <c r="X69" s="52" t="str">
        <f aca="false">IF($A26&lt;ocena!$AM$7+1,SUMIF($S$10:$BA$10,X$55,$S26:$BA26),"")</f>
        <v/>
      </c>
      <c r="Y69" s="52" t="str">
        <f aca="false">IF($A26&lt;ocena!$AM$7+1,SUMIF($S$10:$BA$10,Y$55,$S26:$BA26),"")</f>
        <v/>
      </c>
      <c r="Z69" s="52" t="str">
        <f aca="false">IF($A26&lt;ocena!$AM$7+1,SUMIF($S$10:$BA$10,Z$55,$S26:$BA26),"")</f>
        <v/>
      </c>
      <c r="AA69" s="52" t="str">
        <f aca="false">IF($A26&lt;ocena!$AM$7+1,SUMIF($S$10:$BA$10,AA$55,$S26:$BA26),"")</f>
        <v/>
      </c>
      <c r="AB69" s="52" t="str">
        <f aca="false">IF($A26&lt;ocena!$AM$7+1,SUMIF($S$10:$BA$10,AB$55,$S26:$BA26),"")</f>
        <v/>
      </c>
      <c r="AC69" s="52" t="str">
        <f aca="false">IF($A26&lt;ocena!$AM$7+1,SUMIF($S$10:$BA$10,AC$55,$S26:$BA26),"")</f>
        <v/>
      </c>
      <c r="AD69" s="52" t="str">
        <f aca="false">IF($A26&lt;ocena!$AM$7+1,SUMIF($S$10:$BA$10,AD$55,$S26:$BA26),"")</f>
        <v/>
      </c>
      <c r="AE69" s="52" t="str">
        <f aca="false">IF($A26&lt;ocena!$AM$7+1,SUMIF($S$10:$BA$10,AE$55,$S26:$BA26),"")</f>
        <v/>
      </c>
      <c r="AF69" s="52" t="str">
        <f aca="false">IF($A26&lt;ocena!$AM$7+1,SUMIF($S$10:$BA$10,AF$55,$S26:$BA26),"")</f>
        <v/>
      </c>
      <c r="AG69" s="52" t="str">
        <f aca="false">IF($A26&lt;ocena!$AM$7+1,SUMIF($S$10:$BA$10,AG$55,$S26:$BA26),"")</f>
        <v/>
      </c>
      <c r="AH69" s="52" t="str">
        <f aca="false">IF($A26&lt;ocena!$AM$7+1,SUMIF($S$10:$BA$10,AH$55,$S26:$BA26),"")</f>
        <v/>
      </c>
      <c r="AI69" s="52" t="str">
        <f aca="false">IF($A26&lt;ocena!$AM$7+1,SUMIF($S$10:$BA$10,AI$55,$S26:$BA26),"")</f>
        <v/>
      </c>
      <c r="AJ69" s="52" t="str">
        <f aca="false">IF($A26&lt;ocena!$AM$7+1,SUMIF($S$10:$BA$10,AJ$55,$S26:$BA26),"")</f>
        <v/>
      </c>
      <c r="AK69" s="52" t="str">
        <f aca="false">IF($A26&lt;ocena!$AM$7+1,SUMIF($S$10:$BA$10,AK$55,$S26:$BA26),"")</f>
        <v/>
      </c>
      <c r="AL69" s="52" t="str">
        <f aca="false">IF($A26&lt;ocena!$AM$7+1,SUMIF($S$10:$BA$10,AL$55,$S26:$BA26),"")</f>
        <v/>
      </c>
      <c r="AM69" s="52" t="str">
        <f aca="false">IF($A26&lt;ocena!$AM$7+1,SUMIF($S$10:$BA$10,AM$55,$S26:$BA26),"")</f>
        <v/>
      </c>
      <c r="AN69" s="52" t="str">
        <f aca="false">IF($A26&lt;ocena!$AM$7+1,SUMIF($S$10:$BA$10,AN$55,$S26:$BA26),"")</f>
        <v/>
      </c>
      <c r="AO69" s="52" t="str">
        <f aca="false">IF($A26&lt;ocena!$AM$7+1,SUMIF($S$10:$BA$10,AO$55,$S26:$BA26),"")</f>
        <v/>
      </c>
      <c r="AP69" s="52" t="str">
        <f aca="false">IF($A26&lt;ocena!$AM$7+1,SUMIF($S$10:$BA$10,AP$55,$S26:$BA26),"")</f>
        <v/>
      </c>
      <c r="AQ69" s="52" t="str">
        <f aca="false">IF($A26&lt;ocena!$AM$7+1,SUMIF($S$10:$BA$10,AQ$55,$S26:$BA26),"")</f>
        <v/>
      </c>
      <c r="AR69" s="52" t="str">
        <f aca="false">IF($A26&lt;ocena!$AM$7+1,SUMIF($S$10:$BA$10,AR$55,$S26:$BA26),"")</f>
        <v/>
      </c>
      <c r="AS69" s="52"/>
      <c r="AT69" s="52"/>
      <c r="AU69" s="52"/>
      <c r="AV69" s="52"/>
      <c r="AW69" s="52"/>
      <c r="AX69" s="52"/>
      <c r="AY69" s="52"/>
      <c r="AZ69" s="52"/>
      <c r="BA69" s="52"/>
      <c r="BB69" s="52" t="str">
        <f aca="false">IF($A26&lt;ocena!$AM$7+1,SUM(S69:BA69),"")</f>
        <v/>
      </c>
    </row>
    <row r="70" customFormat="false" ht="13.5" hidden="false" customHeight="false" outlineLevel="0" collapsed="false">
      <c r="S70" s="52" t="str">
        <f aca="false">IF($A27&lt;ocena!$AM$7+1,SUMIF($S$10:$BA$10,S$55,$S27:$BA27),"")</f>
        <v/>
      </c>
      <c r="T70" s="52" t="str">
        <f aca="false">IF($A27&lt;ocena!$AM$7+1,SUMIF($S$10:$BA$10,T$55,$S27:$BA27),"")</f>
        <v/>
      </c>
      <c r="U70" s="52" t="str">
        <f aca="false">IF($A27&lt;ocena!$AM$7+1,SUMIF($S$10:$BA$10,U$55,$S27:$BA27),"")</f>
        <v/>
      </c>
      <c r="V70" s="52" t="str">
        <f aca="false">IF($A27&lt;ocena!$AM$7+1,SUMIF($S$10:$BA$10,V$55,$S27:$BA27),"")</f>
        <v/>
      </c>
      <c r="W70" s="52" t="str">
        <f aca="false">IF($A27&lt;ocena!$AM$7+1,SUMIF($S$10:$BA$10,W$55,$S27:$BA27),"")</f>
        <v/>
      </c>
      <c r="X70" s="52" t="str">
        <f aca="false">IF($A27&lt;ocena!$AM$7+1,SUMIF($S$10:$BA$10,X$55,$S27:$BA27),"")</f>
        <v/>
      </c>
      <c r="Y70" s="52" t="str">
        <f aca="false">IF($A27&lt;ocena!$AM$7+1,SUMIF($S$10:$BA$10,Y$55,$S27:$BA27),"")</f>
        <v/>
      </c>
      <c r="Z70" s="52" t="str">
        <f aca="false">IF($A27&lt;ocena!$AM$7+1,SUMIF($S$10:$BA$10,Z$55,$S27:$BA27),"")</f>
        <v/>
      </c>
      <c r="AA70" s="52" t="str">
        <f aca="false">IF($A27&lt;ocena!$AM$7+1,SUMIF($S$10:$BA$10,AA$55,$S27:$BA27),"")</f>
        <v/>
      </c>
      <c r="AB70" s="52" t="str">
        <f aca="false">IF($A27&lt;ocena!$AM$7+1,SUMIF($S$10:$BA$10,AB$55,$S27:$BA27),"")</f>
        <v/>
      </c>
      <c r="AC70" s="52" t="str">
        <f aca="false">IF($A27&lt;ocena!$AM$7+1,SUMIF($S$10:$BA$10,AC$55,$S27:$BA27),"")</f>
        <v/>
      </c>
      <c r="AD70" s="52" t="str">
        <f aca="false">IF($A27&lt;ocena!$AM$7+1,SUMIF($S$10:$BA$10,AD$55,$S27:$BA27),"")</f>
        <v/>
      </c>
      <c r="AE70" s="52" t="str">
        <f aca="false">IF($A27&lt;ocena!$AM$7+1,SUMIF($S$10:$BA$10,AE$55,$S27:$BA27),"")</f>
        <v/>
      </c>
      <c r="AF70" s="52" t="str">
        <f aca="false">IF($A27&lt;ocena!$AM$7+1,SUMIF($S$10:$BA$10,AF$55,$S27:$BA27),"")</f>
        <v/>
      </c>
      <c r="AG70" s="52" t="str">
        <f aca="false">IF($A27&lt;ocena!$AM$7+1,SUMIF($S$10:$BA$10,AG$55,$S27:$BA27),"")</f>
        <v/>
      </c>
      <c r="AH70" s="52" t="str">
        <f aca="false">IF($A27&lt;ocena!$AM$7+1,SUMIF($S$10:$BA$10,AH$55,$S27:$BA27),"")</f>
        <v/>
      </c>
      <c r="AI70" s="52" t="str">
        <f aca="false">IF($A27&lt;ocena!$AM$7+1,SUMIF($S$10:$BA$10,AI$55,$S27:$BA27),"")</f>
        <v/>
      </c>
      <c r="AJ70" s="52" t="str">
        <f aca="false">IF($A27&lt;ocena!$AM$7+1,SUMIF($S$10:$BA$10,AJ$55,$S27:$BA27),"")</f>
        <v/>
      </c>
      <c r="AK70" s="52" t="str">
        <f aca="false">IF($A27&lt;ocena!$AM$7+1,SUMIF($S$10:$BA$10,AK$55,$S27:$BA27),"")</f>
        <v/>
      </c>
      <c r="AL70" s="52" t="str">
        <f aca="false">IF($A27&lt;ocena!$AM$7+1,SUMIF($S$10:$BA$10,AL$55,$S27:$BA27),"")</f>
        <v/>
      </c>
      <c r="AM70" s="52" t="str">
        <f aca="false">IF($A27&lt;ocena!$AM$7+1,SUMIF($S$10:$BA$10,AM$55,$S27:$BA27),"")</f>
        <v/>
      </c>
      <c r="AN70" s="52" t="str">
        <f aca="false">IF($A27&lt;ocena!$AM$7+1,SUMIF($S$10:$BA$10,AN$55,$S27:$BA27),"")</f>
        <v/>
      </c>
      <c r="AO70" s="52" t="str">
        <f aca="false">IF($A27&lt;ocena!$AM$7+1,SUMIF($S$10:$BA$10,AO$55,$S27:$BA27),"")</f>
        <v/>
      </c>
      <c r="AP70" s="52" t="str">
        <f aca="false">IF($A27&lt;ocena!$AM$7+1,SUMIF($S$10:$BA$10,AP$55,$S27:$BA27),"")</f>
        <v/>
      </c>
      <c r="AQ70" s="52" t="str">
        <f aca="false">IF($A27&lt;ocena!$AM$7+1,SUMIF($S$10:$BA$10,AQ$55,$S27:$BA27),"")</f>
        <v/>
      </c>
      <c r="AR70" s="52" t="str">
        <f aca="false">IF($A27&lt;ocena!$AM$7+1,SUMIF($S$10:$BA$10,AR$55,$S27:$BA27),"")</f>
        <v/>
      </c>
      <c r="AS70" s="52"/>
      <c r="AT70" s="52"/>
      <c r="AU70" s="52"/>
      <c r="AV70" s="52"/>
      <c r="AW70" s="52"/>
      <c r="AX70" s="52"/>
      <c r="AY70" s="52"/>
      <c r="AZ70" s="52"/>
      <c r="BA70" s="52"/>
      <c r="BB70" s="52" t="str">
        <f aca="false">IF($A27&lt;ocena!$AM$7+1,SUM(S70:BA70),"")</f>
        <v/>
      </c>
    </row>
    <row r="71" customFormat="false" ht="13.5" hidden="false" customHeight="false" outlineLevel="0" collapsed="false">
      <c r="S71" s="52" t="str">
        <f aca="false">IF($A28&lt;ocena!$AM$7+1,SUMIF($S$10:$BA$10,S$55,$S28:$BA28),"")</f>
        <v/>
      </c>
      <c r="T71" s="52" t="str">
        <f aca="false">IF($A28&lt;ocena!$AM$7+1,SUMIF($S$10:$BA$10,T$55,$S28:$BA28),"")</f>
        <v/>
      </c>
      <c r="U71" s="52" t="str">
        <f aca="false">IF($A28&lt;ocena!$AM$7+1,SUMIF($S$10:$BA$10,U$55,$S28:$BA28),"")</f>
        <v/>
      </c>
      <c r="V71" s="52" t="str">
        <f aca="false">IF($A28&lt;ocena!$AM$7+1,SUMIF($S$10:$BA$10,V$55,$S28:$BA28),"")</f>
        <v/>
      </c>
      <c r="W71" s="52" t="str">
        <f aca="false">IF($A28&lt;ocena!$AM$7+1,SUMIF($S$10:$BA$10,W$55,$S28:$BA28),"")</f>
        <v/>
      </c>
      <c r="X71" s="52" t="str">
        <f aca="false">IF($A28&lt;ocena!$AM$7+1,SUMIF($S$10:$BA$10,X$55,$S28:$BA28),"")</f>
        <v/>
      </c>
      <c r="Y71" s="52" t="str">
        <f aca="false">IF($A28&lt;ocena!$AM$7+1,SUMIF($S$10:$BA$10,Y$55,$S28:$BA28),"")</f>
        <v/>
      </c>
      <c r="Z71" s="52" t="str">
        <f aca="false">IF($A28&lt;ocena!$AM$7+1,SUMIF($S$10:$BA$10,Z$55,$S28:$BA28),"")</f>
        <v/>
      </c>
      <c r="AA71" s="52" t="str">
        <f aca="false">IF($A28&lt;ocena!$AM$7+1,SUMIF($S$10:$BA$10,AA$55,$S28:$BA28),"")</f>
        <v/>
      </c>
      <c r="AB71" s="52" t="str">
        <f aca="false">IF($A28&lt;ocena!$AM$7+1,SUMIF($S$10:$BA$10,AB$55,$S28:$BA28),"")</f>
        <v/>
      </c>
      <c r="AC71" s="52" t="str">
        <f aca="false">IF($A28&lt;ocena!$AM$7+1,SUMIF($S$10:$BA$10,AC$55,$S28:$BA28),"")</f>
        <v/>
      </c>
      <c r="AD71" s="52" t="str">
        <f aca="false">IF($A28&lt;ocena!$AM$7+1,SUMIF($S$10:$BA$10,AD$55,$S28:$BA28),"")</f>
        <v/>
      </c>
      <c r="AE71" s="52" t="str">
        <f aca="false">IF($A28&lt;ocena!$AM$7+1,SUMIF($S$10:$BA$10,AE$55,$S28:$BA28),"")</f>
        <v/>
      </c>
      <c r="AF71" s="52" t="str">
        <f aca="false">IF($A28&lt;ocena!$AM$7+1,SUMIF($S$10:$BA$10,AF$55,$S28:$BA28),"")</f>
        <v/>
      </c>
      <c r="AG71" s="52" t="str">
        <f aca="false">IF($A28&lt;ocena!$AM$7+1,SUMIF($S$10:$BA$10,AG$55,$S28:$BA28),"")</f>
        <v/>
      </c>
      <c r="AH71" s="52" t="str">
        <f aca="false">IF($A28&lt;ocena!$AM$7+1,SUMIF($S$10:$BA$10,AH$55,$S28:$BA28),"")</f>
        <v/>
      </c>
      <c r="AI71" s="52" t="str">
        <f aca="false">IF($A28&lt;ocena!$AM$7+1,SUMIF($S$10:$BA$10,AI$55,$S28:$BA28),"")</f>
        <v/>
      </c>
      <c r="AJ71" s="52" t="str">
        <f aca="false">IF($A28&lt;ocena!$AM$7+1,SUMIF($S$10:$BA$10,AJ$55,$S28:$BA28),"")</f>
        <v/>
      </c>
      <c r="AK71" s="52" t="str">
        <f aca="false">IF($A28&lt;ocena!$AM$7+1,SUMIF($S$10:$BA$10,AK$55,$S28:$BA28),"")</f>
        <v/>
      </c>
      <c r="AL71" s="52" t="str">
        <f aca="false">IF($A28&lt;ocena!$AM$7+1,SUMIF($S$10:$BA$10,AL$55,$S28:$BA28),"")</f>
        <v/>
      </c>
      <c r="AM71" s="52" t="str">
        <f aca="false">IF($A28&lt;ocena!$AM$7+1,SUMIF($S$10:$BA$10,AM$55,$S28:$BA28),"")</f>
        <v/>
      </c>
      <c r="AN71" s="52" t="str">
        <f aca="false">IF($A28&lt;ocena!$AM$7+1,SUMIF($S$10:$BA$10,AN$55,$S28:$BA28),"")</f>
        <v/>
      </c>
      <c r="AO71" s="52" t="str">
        <f aca="false">IF($A28&lt;ocena!$AM$7+1,SUMIF($S$10:$BA$10,AO$55,$S28:$BA28),"")</f>
        <v/>
      </c>
      <c r="AP71" s="52" t="str">
        <f aca="false">IF($A28&lt;ocena!$AM$7+1,SUMIF($S$10:$BA$10,AP$55,$S28:$BA28),"")</f>
        <v/>
      </c>
      <c r="AQ71" s="52" t="str">
        <f aca="false">IF($A28&lt;ocena!$AM$7+1,SUMIF($S$10:$BA$10,AQ$55,$S28:$BA28),"")</f>
        <v/>
      </c>
      <c r="AR71" s="52" t="str">
        <f aca="false">IF($A28&lt;ocena!$AM$7+1,SUMIF($S$10:$BA$10,AR$55,$S28:$BA28),"")</f>
        <v/>
      </c>
      <c r="AS71" s="52"/>
      <c r="AT71" s="52"/>
      <c r="AU71" s="52"/>
      <c r="AV71" s="52"/>
      <c r="AW71" s="52"/>
      <c r="AX71" s="52"/>
      <c r="AY71" s="52"/>
      <c r="AZ71" s="52"/>
      <c r="BA71" s="52"/>
      <c r="BB71" s="52" t="str">
        <f aca="false">IF($A28&lt;ocena!$AM$7+1,SUM(S71:BA71),"")</f>
        <v/>
      </c>
    </row>
    <row r="72" customFormat="false" ht="13.5" hidden="false" customHeight="false" outlineLevel="0" collapsed="false">
      <c r="S72" s="52" t="str">
        <f aca="false">IF($A29&lt;ocena!$AM$7+1,SUMIF($S$10:$BA$10,S$55,$S29:$BA29),"")</f>
        <v/>
      </c>
      <c r="T72" s="52" t="str">
        <f aca="false">IF($A29&lt;ocena!$AM$7+1,SUMIF($S$10:$BA$10,T$55,$S29:$BA29),"")</f>
        <v/>
      </c>
      <c r="U72" s="52" t="str">
        <f aca="false">IF($A29&lt;ocena!$AM$7+1,SUMIF($S$10:$BA$10,U$55,$S29:$BA29),"")</f>
        <v/>
      </c>
      <c r="V72" s="52" t="str">
        <f aca="false">IF($A29&lt;ocena!$AM$7+1,SUMIF($S$10:$BA$10,V$55,$S29:$BA29),"")</f>
        <v/>
      </c>
      <c r="W72" s="52" t="str">
        <f aca="false">IF($A29&lt;ocena!$AM$7+1,SUMIF($S$10:$BA$10,W$55,$S29:$BA29),"")</f>
        <v/>
      </c>
      <c r="X72" s="52" t="str">
        <f aca="false">IF($A29&lt;ocena!$AM$7+1,SUMIF($S$10:$BA$10,X$55,$S29:$BA29),"")</f>
        <v/>
      </c>
      <c r="Y72" s="52" t="str">
        <f aca="false">IF($A29&lt;ocena!$AM$7+1,SUMIF($S$10:$BA$10,Y$55,$S29:$BA29),"")</f>
        <v/>
      </c>
      <c r="Z72" s="52" t="str">
        <f aca="false">IF($A29&lt;ocena!$AM$7+1,SUMIF($S$10:$BA$10,Z$55,$S29:$BA29),"")</f>
        <v/>
      </c>
      <c r="AA72" s="52" t="str">
        <f aca="false">IF($A29&lt;ocena!$AM$7+1,SUMIF($S$10:$BA$10,AA$55,$S29:$BA29),"")</f>
        <v/>
      </c>
      <c r="AB72" s="52" t="str">
        <f aca="false">IF($A29&lt;ocena!$AM$7+1,SUMIF($S$10:$BA$10,AB$55,$S29:$BA29),"")</f>
        <v/>
      </c>
      <c r="AC72" s="52" t="str">
        <f aca="false">IF($A29&lt;ocena!$AM$7+1,SUMIF($S$10:$BA$10,AC$55,$S29:$BA29),"")</f>
        <v/>
      </c>
      <c r="AD72" s="52" t="str">
        <f aca="false">IF($A29&lt;ocena!$AM$7+1,SUMIF($S$10:$BA$10,AD$55,$S29:$BA29),"")</f>
        <v/>
      </c>
      <c r="AE72" s="52" t="str">
        <f aca="false">IF($A29&lt;ocena!$AM$7+1,SUMIF($S$10:$BA$10,AE$55,$S29:$BA29),"")</f>
        <v/>
      </c>
      <c r="AF72" s="52" t="str">
        <f aca="false">IF($A29&lt;ocena!$AM$7+1,SUMIF($S$10:$BA$10,AF$55,$S29:$BA29),"")</f>
        <v/>
      </c>
      <c r="AG72" s="52" t="str">
        <f aca="false">IF($A29&lt;ocena!$AM$7+1,SUMIF($S$10:$BA$10,AG$55,$S29:$BA29),"")</f>
        <v/>
      </c>
      <c r="AH72" s="52" t="str">
        <f aca="false">IF($A29&lt;ocena!$AM$7+1,SUMIF($S$10:$BA$10,AH$55,$S29:$BA29),"")</f>
        <v/>
      </c>
      <c r="AI72" s="52" t="str">
        <f aca="false">IF($A29&lt;ocena!$AM$7+1,SUMIF($S$10:$BA$10,AI$55,$S29:$BA29),"")</f>
        <v/>
      </c>
      <c r="AJ72" s="52" t="str">
        <f aca="false">IF($A29&lt;ocena!$AM$7+1,SUMIF($S$10:$BA$10,AJ$55,$S29:$BA29),"")</f>
        <v/>
      </c>
      <c r="AK72" s="52" t="str">
        <f aca="false">IF($A29&lt;ocena!$AM$7+1,SUMIF($S$10:$BA$10,AK$55,$S29:$BA29),"")</f>
        <v/>
      </c>
      <c r="AL72" s="52" t="str">
        <f aca="false">IF($A29&lt;ocena!$AM$7+1,SUMIF($S$10:$BA$10,AL$55,$S29:$BA29),"")</f>
        <v/>
      </c>
      <c r="AM72" s="52" t="str">
        <f aca="false">IF($A29&lt;ocena!$AM$7+1,SUMIF($S$10:$BA$10,AM$55,$S29:$BA29),"")</f>
        <v/>
      </c>
      <c r="AN72" s="52" t="str">
        <f aca="false">IF($A29&lt;ocena!$AM$7+1,SUMIF($S$10:$BA$10,AN$55,$S29:$BA29),"")</f>
        <v/>
      </c>
      <c r="AO72" s="52" t="str">
        <f aca="false">IF($A29&lt;ocena!$AM$7+1,SUMIF($S$10:$BA$10,AO$55,$S29:$BA29),"")</f>
        <v/>
      </c>
      <c r="AP72" s="52" t="str">
        <f aca="false">IF($A29&lt;ocena!$AM$7+1,SUMIF($S$10:$BA$10,AP$55,$S29:$BA29),"")</f>
        <v/>
      </c>
      <c r="AQ72" s="52" t="str">
        <f aca="false">IF($A29&lt;ocena!$AM$7+1,SUMIF($S$10:$BA$10,AQ$55,$S29:$BA29),"")</f>
        <v/>
      </c>
      <c r="AR72" s="52" t="str">
        <f aca="false">IF($A29&lt;ocena!$AM$7+1,SUMIF($S$10:$BA$10,AR$55,$S29:$BA29),"")</f>
        <v/>
      </c>
      <c r="AS72" s="52"/>
      <c r="AT72" s="52"/>
      <c r="AU72" s="52"/>
      <c r="AV72" s="52"/>
      <c r="AW72" s="52"/>
      <c r="AX72" s="52"/>
      <c r="AY72" s="52"/>
      <c r="AZ72" s="52"/>
      <c r="BA72" s="52"/>
      <c r="BB72" s="52" t="str">
        <f aca="false">IF($A29&lt;ocena!$AM$7+1,SUM(S72:BA72),"")</f>
        <v/>
      </c>
    </row>
    <row r="73" customFormat="false" ht="13.5" hidden="false" customHeight="false" outlineLevel="0" collapsed="false">
      <c r="S73" s="52" t="str">
        <f aca="false">IF($A30&lt;ocena!$AM$7+1,SUMIF($S$10:$BA$10,S$55,$S30:$BA30),"")</f>
        <v/>
      </c>
      <c r="T73" s="52" t="str">
        <f aca="false">IF($A30&lt;ocena!$AM$7+1,SUMIF($S$10:$BA$10,T$55,$S30:$BA30),"")</f>
        <v/>
      </c>
      <c r="U73" s="52" t="str">
        <f aca="false">IF($A30&lt;ocena!$AM$7+1,SUMIF($S$10:$BA$10,U$55,$S30:$BA30),"")</f>
        <v/>
      </c>
      <c r="V73" s="52" t="str">
        <f aca="false">IF($A30&lt;ocena!$AM$7+1,SUMIF($S$10:$BA$10,V$55,$S30:$BA30),"")</f>
        <v/>
      </c>
      <c r="W73" s="52" t="str">
        <f aca="false">IF($A30&lt;ocena!$AM$7+1,SUMIF($S$10:$BA$10,W$55,$S30:$BA30),"")</f>
        <v/>
      </c>
      <c r="X73" s="52" t="str">
        <f aca="false">IF($A30&lt;ocena!$AM$7+1,SUMIF($S$10:$BA$10,X$55,$S30:$BA30),"")</f>
        <v/>
      </c>
      <c r="Y73" s="52" t="str">
        <f aca="false">IF($A30&lt;ocena!$AM$7+1,SUMIF($S$10:$BA$10,Y$55,$S30:$BA30),"")</f>
        <v/>
      </c>
      <c r="Z73" s="52" t="str">
        <f aca="false">IF($A30&lt;ocena!$AM$7+1,SUMIF($S$10:$BA$10,Z$55,$S30:$BA30),"")</f>
        <v/>
      </c>
      <c r="AA73" s="52" t="str">
        <f aca="false">IF($A30&lt;ocena!$AM$7+1,SUMIF($S$10:$BA$10,AA$55,$S30:$BA30),"")</f>
        <v/>
      </c>
      <c r="AB73" s="52" t="str">
        <f aca="false">IF($A30&lt;ocena!$AM$7+1,SUMIF($S$10:$BA$10,AB$55,$S30:$BA30),"")</f>
        <v/>
      </c>
      <c r="AC73" s="52" t="str">
        <f aca="false">IF($A30&lt;ocena!$AM$7+1,SUMIF($S$10:$BA$10,AC$55,$S30:$BA30),"")</f>
        <v/>
      </c>
      <c r="AD73" s="52" t="str">
        <f aca="false">IF($A30&lt;ocena!$AM$7+1,SUMIF($S$10:$BA$10,AD$55,$S30:$BA30),"")</f>
        <v/>
      </c>
      <c r="AE73" s="52" t="str">
        <f aca="false">IF($A30&lt;ocena!$AM$7+1,SUMIF($S$10:$BA$10,AE$55,$S30:$BA30),"")</f>
        <v/>
      </c>
      <c r="AF73" s="52" t="str">
        <f aca="false">IF($A30&lt;ocena!$AM$7+1,SUMIF($S$10:$BA$10,AF$55,$S30:$BA30),"")</f>
        <v/>
      </c>
      <c r="AG73" s="52" t="str">
        <f aca="false">IF($A30&lt;ocena!$AM$7+1,SUMIF($S$10:$BA$10,AG$55,$S30:$BA30),"")</f>
        <v/>
      </c>
      <c r="AH73" s="52" t="str">
        <f aca="false">IF($A30&lt;ocena!$AM$7+1,SUMIF($S$10:$BA$10,AH$55,$S30:$BA30),"")</f>
        <v/>
      </c>
      <c r="AI73" s="52" t="str">
        <f aca="false">IF($A30&lt;ocena!$AM$7+1,SUMIF($S$10:$BA$10,AI$55,$S30:$BA30),"")</f>
        <v/>
      </c>
      <c r="AJ73" s="52" t="str">
        <f aca="false">IF($A30&lt;ocena!$AM$7+1,SUMIF($S$10:$BA$10,AJ$55,$S30:$BA30),"")</f>
        <v/>
      </c>
      <c r="AK73" s="52" t="str">
        <f aca="false">IF($A30&lt;ocena!$AM$7+1,SUMIF($S$10:$BA$10,AK$55,$S30:$BA30),"")</f>
        <v/>
      </c>
      <c r="AL73" s="52" t="str">
        <f aca="false">IF($A30&lt;ocena!$AM$7+1,SUMIF($S$10:$BA$10,AL$55,$S30:$BA30),"")</f>
        <v/>
      </c>
      <c r="AM73" s="52" t="str">
        <f aca="false">IF($A30&lt;ocena!$AM$7+1,SUMIF($S$10:$BA$10,AM$55,$S30:$BA30),"")</f>
        <v/>
      </c>
      <c r="AN73" s="52" t="str">
        <f aca="false">IF($A30&lt;ocena!$AM$7+1,SUMIF($S$10:$BA$10,AN$55,$S30:$BA30),"")</f>
        <v/>
      </c>
      <c r="AO73" s="52" t="str">
        <f aca="false">IF($A30&lt;ocena!$AM$7+1,SUMIF($S$10:$BA$10,AO$55,$S30:$BA30),"")</f>
        <v/>
      </c>
      <c r="AP73" s="52" t="str">
        <f aca="false">IF($A30&lt;ocena!$AM$7+1,SUMIF($S$10:$BA$10,AP$55,$S30:$BA30),"")</f>
        <v/>
      </c>
      <c r="AQ73" s="52" t="str">
        <f aca="false">IF($A30&lt;ocena!$AM$7+1,SUMIF($S$10:$BA$10,AQ$55,$S30:$BA30),"")</f>
        <v/>
      </c>
      <c r="AR73" s="52" t="str">
        <f aca="false">IF($A30&lt;ocena!$AM$7+1,SUMIF($S$10:$BA$10,AR$55,$S30:$BA30),"")</f>
        <v/>
      </c>
      <c r="AS73" s="52"/>
      <c r="AT73" s="52"/>
      <c r="AU73" s="52"/>
      <c r="AV73" s="52"/>
      <c r="AW73" s="52"/>
      <c r="AX73" s="52"/>
      <c r="AY73" s="52"/>
      <c r="AZ73" s="52"/>
      <c r="BA73" s="52"/>
      <c r="BB73" s="52" t="str">
        <f aca="false">IF($A30&lt;ocena!$AM$7+1,SUM(S73:BA73),"")</f>
        <v/>
      </c>
    </row>
    <row r="74" customFormat="false" ht="13.5" hidden="false" customHeight="false" outlineLevel="0" collapsed="false">
      <c r="S74" s="52" t="str">
        <f aca="false">IF($A31&lt;ocena!$AM$7+1,SUMIF($S$10:$BA$10,S$55,$S31:$BA31),"")</f>
        <v/>
      </c>
      <c r="T74" s="52" t="str">
        <f aca="false">IF($A31&lt;ocena!$AM$7+1,SUMIF($S$10:$BA$10,T$55,$S31:$BA31),"")</f>
        <v/>
      </c>
      <c r="U74" s="52" t="str">
        <f aca="false">IF($A31&lt;ocena!$AM$7+1,SUMIF($S$10:$BA$10,U$55,$S31:$BA31),"")</f>
        <v/>
      </c>
      <c r="V74" s="52" t="str">
        <f aca="false">IF($A31&lt;ocena!$AM$7+1,SUMIF($S$10:$BA$10,V$55,$S31:$BA31),"")</f>
        <v/>
      </c>
      <c r="W74" s="52" t="str">
        <f aca="false">IF($A31&lt;ocena!$AM$7+1,SUMIF($S$10:$BA$10,W$55,$S31:$BA31),"")</f>
        <v/>
      </c>
      <c r="X74" s="52" t="str">
        <f aca="false">IF($A31&lt;ocena!$AM$7+1,SUMIF($S$10:$BA$10,X$55,$S31:$BA31),"")</f>
        <v/>
      </c>
      <c r="Y74" s="52" t="str">
        <f aca="false">IF($A31&lt;ocena!$AM$7+1,SUMIF($S$10:$BA$10,Y$55,$S31:$BA31),"")</f>
        <v/>
      </c>
      <c r="Z74" s="52" t="str">
        <f aca="false">IF($A31&lt;ocena!$AM$7+1,SUMIF($S$10:$BA$10,Z$55,$S31:$BA31),"")</f>
        <v/>
      </c>
      <c r="AA74" s="52" t="str">
        <f aca="false">IF($A31&lt;ocena!$AM$7+1,SUMIF($S$10:$BA$10,AA$55,$S31:$BA31),"")</f>
        <v/>
      </c>
      <c r="AB74" s="52" t="str">
        <f aca="false">IF($A31&lt;ocena!$AM$7+1,SUMIF($S$10:$BA$10,AB$55,$S31:$BA31),"")</f>
        <v/>
      </c>
      <c r="AC74" s="52" t="str">
        <f aca="false">IF($A31&lt;ocena!$AM$7+1,SUMIF($S$10:$BA$10,AC$55,$S31:$BA31),"")</f>
        <v/>
      </c>
      <c r="AD74" s="52" t="str">
        <f aca="false">IF($A31&lt;ocena!$AM$7+1,SUMIF($S$10:$BA$10,AD$55,$S31:$BA31),"")</f>
        <v/>
      </c>
      <c r="AE74" s="52" t="str">
        <f aca="false">IF($A31&lt;ocena!$AM$7+1,SUMIF($S$10:$BA$10,AE$55,$S31:$BA31),"")</f>
        <v/>
      </c>
      <c r="AF74" s="52" t="str">
        <f aca="false">IF($A31&lt;ocena!$AM$7+1,SUMIF($S$10:$BA$10,AF$55,$S31:$BA31),"")</f>
        <v/>
      </c>
      <c r="AG74" s="52" t="str">
        <f aca="false">IF($A31&lt;ocena!$AM$7+1,SUMIF($S$10:$BA$10,AG$55,$S31:$BA31),"")</f>
        <v/>
      </c>
      <c r="AH74" s="52" t="str">
        <f aca="false">IF($A31&lt;ocena!$AM$7+1,SUMIF($S$10:$BA$10,AH$55,$S31:$BA31),"")</f>
        <v/>
      </c>
      <c r="AI74" s="52" t="str">
        <f aca="false">IF($A31&lt;ocena!$AM$7+1,SUMIF($S$10:$BA$10,AI$55,$S31:$BA31),"")</f>
        <v/>
      </c>
      <c r="AJ74" s="52" t="str">
        <f aca="false">IF($A31&lt;ocena!$AM$7+1,SUMIF($S$10:$BA$10,AJ$55,$S31:$BA31),"")</f>
        <v/>
      </c>
      <c r="AK74" s="52" t="str">
        <f aca="false">IF($A31&lt;ocena!$AM$7+1,SUMIF($S$10:$BA$10,AK$55,$S31:$BA31),"")</f>
        <v/>
      </c>
      <c r="AL74" s="52" t="str">
        <f aca="false">IF($A31&lt;ocena!$AM$7+1,SUMIF($S$10:$BA$10,AL$55,$S31:$BA31),"")</f>
        <v/>
      </c>
      <c r="AM74" s="52" t="str">
        <f aca="false">IF($A31&lt;ocena!$AM$7+1,SUMIF($S$10:$BA$10,AM$55,$S31:$BA31),"")</f>
        <v/>
      </c>
      <c r="AN74" s="52" t="str">
        <f aca="false">IF($A31&lt;ocena!$AM$7+1,SUMIF($S$10:$BA$10,AN$55,$S31:$BA31),"")</f>
        <v/>
      </c>
      <c r="AO74" s="52" t="str">
        <f aca="false">IF($A31&lt;ocena!$AM$7+1,SUMIF($S$10:$BA$10,AO$55,$S31:$BA31),"")</f>
        <v/>
      </c>
      <c r="AP74" s="52" t="str">
        <f aca="false">IF($A31&lt;ocena!$AM$7+1,SUMIF($S$10:$BA$10,AP$55,$S31:$BA31),"")</f>
        <v/>
      </c>
      <c r="AQ74" s="52" t="str">
        <f aca="false">IF($A31&lt;ocena!$AM$7+1,SUMIF($S$10:$BA$10,AQ$55,$S31:$BA31),"")</f>
        <v/>
      </c>
      <c r="AR74" s="52" t="str">
        <f aca="false">IF($A31&lt;ocena!$AM$7+1,SUMIF($S$10:$BA$10,AR$55,$S31:$BA31),"")</f>
        <v/>
      </c>
      <c r="AS74" s="52"/>
      <c r="AT74" s="52"/>
      <c r="AU74" s="52"/>
      <c r="AV74" s="52"/>
      <c r="AW74" s="52"/>
      <c r="AX74" s="52"/>
      <c r="AY74" s="52"/>
      <c r="AZ74" s="52"/>
      <c r="BA74" s="52"/>
      <c r="BB74" s="52" t="str">
        <f aca="false">IF($A31&lt;ocena!$AM$7+1,SUM(S74:BA74),"")</f>
        <v/>
      </c>
    </row>
    <row r="75" customFormat="false" ht="13.5" hidden="false" customHeight="false" outlineLevel="0" collapsed="false">
      <c r="S75" s="52" t="str">
        <f aca="false">IF($A32&lt;ocena!$AM$7+1,SUMIF($S$10:$BA$10,S$55,$S32:$BA32),"")</f>
        <v/>
      </c>
      <c r="T75" s="52" t="str">
        <f aca="false">IF($A32&lt;ocena!$AM$7+1,SUMIF($S$10:$BA$10,T$55,$S32:$BA32),"")</f>
        <v/>
      </c>
      <c r="U75" s="52" t="str">
        <f aca="false">IF($A32&lt;ocena!$AM$7+1,SUMIF($S$10:$BA$10,U$55,$S32:$BA32),"")</f>
        <v/>
      </c>
      <c r="V75" s="52" t="str">
        <f aca="false">IF($A32&lt;ocena!$AM$7+1,SUMIF($S$10:$BA$10,V$55,$S32:$BA32),"")</f>
        <v/>
      </c>
      <c r="W75" s="52" t="str">
        <f aca="false">IF($A32&lt;ocena!$AM$7+1,SUMIF($S$10:$BA$10,W$55,$S32:$BA32),"")</f>
        <v/>
      </c>
      <c r="X75" s="52" t="str">
        <f aca="false">IF($A32&lt;ocena!$AM$7+1,SUMIF($S$10:$BA$10,X$55,$S32:$BA32),"")</f>
        <v/>
      </c>
      <c r="Y75" s="52" t="str">
        <f aca="false">IF($A32&lt;ocena!$AM$7+1,SUMIF($S$10:$BA$10,Y$55,$S32:$BA32),"")</f>
        <v/>
      </c>
      <c r="Z75" s="52" t="str">
        <f aca="false">IF($A32&lt;ocena!$AM$7+1,SUMIF($S$10:$BA$10,Z$55,$S32:$BA32),"")</f>
        <v/>
      </c>
      <c r="AA75" s="52" t="str">
        <f aca="false">IF($A32&lt;ocena!$AM$7+1,SUMIF($S$10:$BA$10,AA$55,$S32:$BA32),"")</f>
        <v/>
      </c>
      <c r="AB75" s="52" t="str">
        <f aca="false">IF($A32&lt;ocena!$AM$7+1,SUMIF($S$10:$BA$10,AB$55,$S32:$BA32),"")</f>
        <v/>
      </c>
      <c r="AC75" s="52" t="str">
        <f aca="false">IF($A32&lt;ocena!$AM$7+1,SUMIF($S$10:$BA$10,AC$55,$S32:$BA32),"")</f>
        <v/>
      </c>
      <c r="AD75" s="52" t="str">
        <f aca="false">IF($A32&lt;ocena!$AM$7+1,SUMIF($S$10:$BA$10,AD$55,$S32:$BA32),"")</f>
        <v/>
      </c>
      <c r="AE75" s="52" t="str">
        <f aca="false">IF($A32&lt;ocena!$AM$7+1,SUMIF($S$10:$BA$10,AE$55,$S32:$BA32),"")</f>
        <v/>
      </c>
      <c r="AF75" s="52" t="str">
        <f aca="false">IF($A32&lt;ocena!$AM$7+1,SUMIF($S$10:$BA$10,AF$55,$S32:$BA32),"")</f>
        <v/>
      </c>
      <c r="AG75" s="52" t="str">
        <f aca="false">IF($A32&lt;ocena!$AM$7+1,SUMIF($S$10:$BA$10,AG$55,$S32:$BA32),"")</f>
        <v/>
      </c>
      <c r="AH75" s="52" t="str">
        <f aca="false">IF($A32&lt;ocena!$AM$7+1,SUMIF($S$10:$BA$10,AH$55,$S32:$BA32),"")</f>
        <v/>
      </c>
      <c r="AI75" s="52" t="str">
        <f aca="false">IF($A32&lt;ocena!$AM$7+1,SUMIF($S$10:$BA$10,AI$55,$S32:$BA32),"")</f>
        <v/>
      </c>
      <c r="AJ75" s="52" t="str">
        <f aca="false">IF($A32&lt;ocena!$AM$7+1,SUMIF($S$10:$BA$10,AJ$55,$S32:$BA32),"")</f>
        <v/>
      </c>
      <c r="AK75" s="52" t="str">
        <f aca="false">IF($A32&lt;ocena!$AM$7+1,SUMIF($S$10:$BA$10,AK$55,$S32:$BA32),"")</f>
        <v/>
      </c>
      <c r="AL75" s="52" t="str">
        <f aca="false">IF($A32&lt;ocena!$AM$7+1,SUMIF($S$10:$BA$10,AL$55,$S32:$BA32),"")</f>
        <v/>
      </c>
      <c r="AM75" s="52" t="str">
        <f aca="false">IF($A32&lt;ocena!$AM$7+1,SUMIF($S$10:$BA$10,AM$55,$S32:$BA32),"")</f>
        <v/>
      </c>
      <c r="AN75" s="52" t="str">
        <f aca="false">IF($A32&lt;ocena!$AM$7+1,SUMIF($S$10:$BA$10,AN$55,$S32:$BA32),"")</f>
        <v/>
      </c>
      <c r="AO75" s="52" t="str">
        <f aca="false">IF($A32&lt;ocena!$AM$7+1,SUMIF($S$10:$BA$10,AO$55,$S32:$BA32),"")</f>
        <v/>
      </c>
      <c r="AP75" s="52" t="str">
        <f aca="false">IF($A32&lt;ocena!$AM$7+1,SUMIF($S$10:$BA$10,AP$55,$S32:$BA32),"")</f>
        <v/>
      </c>
      <c r="AQ75" s="52" t="str">
        <f aca="false">IF($A32&lt;ocena!$AM$7+1,SUMIF($S$10:$BA$10,AQ$55,$S32:$BA32),"")</f>
        <v/>
      </c>
      <c r="AR75" s="52" t="str">
        <f aca="false">IF($A32&lt;ocena!$AM$7+1,SUMIF($S$10:$BA$10,AR$55,$S32:$BA32),"")</f>
        <v/>
      </c>
      <c r="AS75" s="52"/>
      <c r="AT75" s="52"/>
      <c r="AU75" s="52"/>
      <c r="AV75" s="52"/>
      <c r="AW75" s="52"/>
      <c r="AX75" s="52"/>
      <c r="AY75" s="52"/>
      <c r="AZ75" s="52"/>
      <c r="BA75" s="52"/>
      <c r="BB75" s="52" t="str">
        <f aca="false">IF($A32&lt;ocena!$AM$7+1,SUM(S75:BA75),"")</f>
        <v/>
      </c>
    </row>
    <row r="76" customFormat="false" ht="13.5" hidden="false" customHeight="false" outlineLevel="0" collapsed="false">
      <c r="S76" s="52" t="str">
        <f aca="false">IF($A33&lt;ocena!$AM$7+1,SUMIF($S$10:$BA$10,S$55,$S33:$BA33),"")</f>
        <v/>
      </c>
      <c r="T76" s="52" t="str">
        <f aca="false">IF($A33&lt;ocena!$AM$7+1,SUMIF($S$10:$BA$10,T$55,$S33:$BA33),"")</f>
        <v/>
      </c>
      <c r="U76" s="52" t="str">
        <f aca="false">IF($A33&lt;ocena!$AM$7+1,SUMIF($S$10:$BA$10,U$55,$S33:$BA33),"")</f>
        <v/>
      </c>
      <c r="V76" s="52" t="str">
        <f aca="false">IF($A33&lt;ocena!$AM$7+1,SUMIF($S$10:$BA$10,V$55,$S33:$BA33),"")</f>
        <v/>
      </c>
      <c r="W76" s="52" t="str">
        <f aca="false">IF($A33&lt;ocena!$AM$7+1,SUMIF($S$10:$BA$10,W$55,$S33:$BA33),"")</f>
        <v/>
      </c>
      <c r="X76" s="52" t="str">
        <f aca="false">IF($A33&lt;ocena!$AM$7+1,SUMIF($S$10:$BA$10,X$55,$S33:$BA33),"")</f>
        <v/>
      </c>
      <c r="Y76" s="52" t="str">
        <f aca="false">IF($A33&lt;ocena!$AM$7+1,SUMIF($S$10:$BA$10,Y$55,$S33:$BA33),"")</f>
        <v/>
      </c>
      <c r="Z76" s="52" t="str">
        <f aca="false">IF($A33&lt;ocena!$AM$7+1,SUMIF($S$10:$BA$10,Z$55,$S33:$BA33),"")</f>
        <v/>
      </c>
      <c r="AA76" s="52" t="str">
        <f aca="false">IF($A33&lt;ocena!$AM$7+1,SUMIF($S$10:$BA$10,AA$55,$S33:$BA33),"")</f>
        <v/>
      </c>
      <c r="AB76" s="52" t="str">
        <f aca="false">IF($A33&lt;ocena!$AM$7+1,SUMIF($S$10:$BA$10,AB$55,$S33:$BA33),"")</f>
        <v/>
      </c>
      <c r="AC76" s="52" t="str">
        <f aca="false">IF($A33&lt;ocena!$AM$7+1,SUMIF($S$10:$BA$10,AC$55,$S33:$BA33),"")</f>
        <v/>
      </c>
      <c r="AD76" s="52" t="str">
        <f aca="false">IF($A33&lt;ocena!$AM$7+1,SUMIF($S$10:$BA$10,AD$55,$S33:$BA33),"")</f>
        <v/>
      </c>
      <c r="AE76" s="52" t="str">
        <f aca="false">IF($A33&lt;ocena!$AM$7+1,SUMIF($S$10:$BA$10,AE$55,$S33:$BA33),"")</f>
        <v/>
      </c>
      <c r="AF76" s="52" t="str">
        <f aca="false">IF($A33&lt;ocena!$AM$7+1,SUMIF($S$10:$BA$10,AF$55,$S33:$BA33),"")</f>
        <v/>
      </c>
      <c r="AG76" s="52" t="str">
        <f aca="false">IF($A33&lt;ocena!$AM$7+1,SUMIF($S$10:$BA$10,AG$55,$S33:$BA33),"")</f>
        <v/>
      </c>
      <c r="AH76" s="52" t="str">
        <f aca="false">IF($A33&lt;ocena!$AM$7+1,SUMIF($S$10:$BA$10,AH$55,$S33:$BA33),"")</f>
        <v/>
      </c>
      <c r="AI76" s="52" t="str">
        <f aca="false">IF($A33&lt;ocena!$AM$7+1,SUMIF($S$10:$BA$10,AI$55,$S33:$BA33),"")</f>
        <v/>
      </c>
      <c r="AJ76" s="52" t="str">
        <f aca="false">IF($A33&lt;ocena!$AM$7+1,SUMIF($S$10:$BA$10,AJ$55,$S33:$BA33),"")</f>
        <v/>
      </c>
      <c r="AK76" s="52" t="str">
        <f aca="false">IF($A33&lt;ocena!$AM$7+1,SUMIF($S$10:$BA$10,AK$55,$S33:$BA33),"")</f>
        <v/>
      </c>
      <c r="AL76" s="52" t="str">
        <f aca="false">IF($A33&lt;ocena!$AM$7+1,SUMIF($S$10:$BA$10,AL$55,$S33:$BA33),"")</f>
        <v/>
      </c>
      <c r="AM76" s="52" t="str">
        <f aca="false">IF($A33&lt;ocena!$AM$7+1,SUMIF($S$10:$BA$10,AM$55,$S33:$BA33),"")</f>
        <v/>
      </c>
      <c r="AN76" s="52" t="str">
        <f aca="false">IF($A33&lt;ocena!$AM$7+1,SUMIF($S$10:$BA$10,AN$55,$S33:$BA33),"")</f>
        <v/>
      </c>
      <c r="AO76" s="52" t="str">
        <f aca="false">IF($A33&lt;ocena!$AM$7+1,SUMIF($S$10:$BA$10,AO$55,$S33:$BA33),"")</f>
        <v/>
      </c>
      <c r="AP76" s="52" t="str">
        <f aca="false">IF($A33&lt;ocena!$AM$7+1,SUMIF($S$10:$BA$10,AP$55,$S33:$BA33),"")</f>
        <v/>
      </c>
      <c r="AQ76" s="52" t="str">
        <f aca="false">IF($A33&lt;ocena!$AM$7+1,SUMIF($S$10:$BA$10,AQ$55,$S33:$BA33),"")</f>
        <v/>
      </c>
      <c r="AR76" s="52" t="str">
        <f aca="false">IF($A33&lt;ocena!$AM$7+1,SUMIF($S$10:$BA$10,AR$55,$S33:$BA33),"")</f>
        <v/>
      </c>
      <c r="AS76" s="52"/>
      <c r="AT76" s="52"/>
      <c r="AU76" s="52"/>
      <c r="AV76" s="52"/>
      <c r="AW76" s="52"/>
      <c r="AX76" s="52"/>
      <c r="AY76" s="52"/>
      <c r="AZ76" s="52"/>
      <c r="BA76" s="52"/>
      <c r="BB76" s="52" t="str">
        <f aca="false">IF($A33&lt;ocena!$AM$7+1,SUM(S76:BA76),"")</f>
        <v/>
      </c>
    </row>
    <row r="77" customFormat="false" ht="13.5" hidden="false" customHeight="false" outlineLevel="0" collapsed="false">
      <c r="S77" s="52" t="str">
        <f aca="false">IF($A34&lt;ocena!$AM$7+1,SUMIF($S$10:$BA$10,S$55,$S34:$BA34),"")</f>
        <v/>
      </c>
      <c r="T77" s="52" t="str">
        <f aca="false">IF($A34&lt;ocena!$AM$7+1,SUMIF($S$10:$BA$10,T$55,$S34:$BA34),"")</f>
        <v/>
      </c>
      <c r="U77" s="52" t="str">
        <f aca="false">IF($A34&lt;ocena!$AM$7+1,SUMIF($S$10:$BA$10,U$55,$S34:$BA34),"")</f>
        <v/>
      </c>
      <c r="V77" s="52" t="str">
        <f aca="false">IF($A34&lt;ocena!$AM$7+1,SUMIF($S$10:$BA$10,V$55,$S34:$BA34),"")</f>
        <v/>
      </c>
      <c r="W77" s="52" t="str">
        <f aca="false">IF($A34&lt;ocena!$AM$7+1,SUMIF($S$10:$BA$10,W$55,$S34:$BA34),"")</f>
        <v/>
      </c>
      <c r="X77" s="52" t="str">
        <f aca="false">IF($A34&lt;ocena!$AM$7+1,SUMIF($S$10:$BA$10,X$55,$S34:$BA34),"")</f>
        <v/>
      </c>
      <c r="Y77" s="52" t="str">
        <f aca="false">IF($A34&lt;ocena!$AM$7+1,SUMIF($S$10:$BA$10,Y$55,$S34:$BA34),"")</f>
        <v/>
      </c>
      <c r="Z77" s="52" t="str">
        <f aca="false">IF($A34&lt;ocena!$AM$7+1,SUMIF($S$10:$BA$10,Z$55,$S34:$BA34),"")</f>
        <v/>
      </c>
      <c r="AA77" s="52" t="str">
        <f aca="false">IF($A34&lt;ocena!$AM$7+1,SUMIF($S$10:$BA$10,AA$55,$S34:$BA34),"")</f>
        <v/>
      </c>
      <c r="AB77" s="52" t="str">
        <f aca="false">IF($A34&lt;ocena!$AM$7+1,SUMIF($S$10:$BA$10,AB$55,$S34:$BA34),"")</f>
        <v/>
      </c>
      <c r="AC77" s="52" t="str">
        <f aca="false">IF($A34&lt;ocena!$AM$7+1,SUMIF($S$10:$BA$10,AC$55,$S34:$BA34),"")</f>
        <v/>
      </c>
      <c r="AD77" s="52" t="str">
        <f aca="false">IF($A34&lt;ocena!$AM$7+1,SUMIF($S$10:$BA$10,AD$55,$S34:$BA34),"")</f>
        <v/>
      </c>
      <c r="AE77" s="52" t="str">
        <f aca="false">IF($A34&lt;ocena!$AM$7+1,SUMIF($S$10:$BA$10,AE$55,$S34:$BA34),"")</f>
        <v/>
      </c>
      <c r="AF77" s="52" t="str">
        <f aca="false">IF($A34&lt;ocena!$AM$7+1,SUMIF($S$10:$BA$10,AF$55,$S34:$BA34),"")</f>
        <v/>
      </c>
      <c r="AG77" s="52" t="str">
        <f aca="false">IF($A34&lt;ocena!$AM$7+1,SUMIF($S$10:$BA$10,AG$55,$S34:$BA34),"")</f>
        <v/>
      </c>
      <c r="AH77" s="52" t="str">
        <f aca="false">IF($A34&lt;ocena!$AM$7+1,SUMIF($S$10:$BA$10,AH$55,$S34:$BA34),"")</f>
        <v/>
      </c>
      <c r="AI77" s="52" t="str">
        <f aca="false">IF($A34&lt;ocena!$AM$7+1,SUMIF($S$10:$BA$10,AI$55,$S34:$BA34),"")</f>
        <v/>
      </c>
      <c r="AJ77" s="52" t="str">
        <f aca="false">IF($A34&lt;ocena!$AM$7+1,SUMIF($S$10:$BA$10,AJ$55,$S34:$BA34),"")</f>
        <v/>
      </c>
      <c r="AK77" s="52" t="str">
        <f aca="false">IF($A34&lt;ocena!$AM$7+1,SUMIF($S$10:$BA$10,AK$55,$S34:$BA34),"")</f>
        <v/>
      </c>
      <c r="AL77" s="52" t="str">
        <f aca="false">IF($A34&lt;ocena!$AM$7+1,SUMIF($S$10:$BA$10,AL$55,$S34:$BA34),"")</f>
        <v/>
      </c>
      <c r="AM77" s="52" t="str">
        <f aca="false">IF($A34&lt;ocena!$AM$7+1,SUMIF($S$10:$BA$10,AM$55,$S34:$BA34),"")</f>
        <v/>
      </c>
      <c r="AN77" s="52" t="str">
        <f aca="false">IF($A34&lt;ocena!$AM$7+1,SUMIF($S$10:$BA$10,AN$55,$S34:$BA34),"")</f>
        <v/>
      </c>
      <c r="AO77" s="52" t="str">
        <f aca="false">IF($A34&lt;ocena!$AM$7+1,SUMIF($S$10:$BA$10,AO$55,$S34:$BA34),"")</f>
        <v/>
      </c>
      <c r="AP77" s="52" t="str">
        <f aca="false">IF($A34&lt;ocena!$AM$7+1,SUMIF($S$10:$BA$10,AP$55,$S34:$BA34),"")</f>
        <v/>
      </c>
      <c r="AQ77" s="52" t="str">
        <f aca="false">IF($A34&lt;ocena!$AM$7+1,SUMIF($S$10:$BA$10,AQ$55,$S34:$BA34),"")</f>
        <v/>
      </c>
      <c r="AR77" s="52" t="str">
        <f aca="false">IF($A34&lt;ocena!$AM$7+1,SUMIF($S$10:$BA$10,AR$55,$S34:$BA34),"")</f>
        <v/>
      </c>
      <c r="AS77" s="52"/>
      <c r="AT77" s="52"/>
      <c r="AU77" s="52"/>
      <c r="AV77" s="52"/>
      <c r="AW77" s="52"/>
      <c r="AX77" s="52"/>
      <c r="AY77" s="52"/>
      <c r="AZ77" s="52"/>
      <c r="BA77" s="52"/>
      <c r="BB77" s="52" t="str">
        <f aca="false">IF($A34&lt;ocena!$AM$7+1,SUM(S77:BA77),"")</f>
        <v/>
      </c>
    </row>
    <row r="78" customFormat="false" ht="13.5" hidden="false" customHeight="false" outlineLevel="0" collapsed="false">
      <c r="S78" s="52" t="str">
        <f aca="false">IF($A35&lt;ocena!$AM$7+1,SUMIF($S$10:$BA$10,S$55,$S35:$BA35),"")</f>
        <v/>
      </c>
      <c r="T78" s="52" t="str">
        <f aca="false">IF($A35&lt;ocena!$AM$7+1,SUMIF($S$10:$BA$10,T$55,$S35:$BA35),"")</f>
        <v/>
      </c>
      <c r="U78" s="52" t="str">
        <f aca="false">IF($A35&lt;ocena!$AM$7+1,SUMIF($S$10:$BA$10,U$55,$S35:$BA35),"")</f>
        <v/>
      </c>
      <c r="V78" s="52" t="str">
        <f aca="false">IF($A35&lt;ocena!$AM$7+1,SUMIF($S$10:$BA$10,V$55,$S35:$BA35),"")</f>
        <v/>
      </c>
      <c r="W78" s="52" t="str">
        <f aca="false">IF($A35&lt;ocena!$AM$7+1,SUMIF($S$10:$BA$10,W$55,$S35:$BA35),"")</f>
        <v/>
      </c>
      <c r="X78" s="52" t="str">
        <f aca="false">IF($A35&lt;ocena!$AM$7+1,SUMIF($S$10:$BA$10,X$55,$S35:$BA35),"")</f>
        <v/>
      </c>
      <c r="Y78" s="52" t="str">
        <f aca="false">IF($A35&lt;ocena!$AM$7+1,SUMIF($S$10:$BA$10,Y$55,$S35:$BA35),"")</f>
        <v/>
      </c>
      <c r="Z78" s="52" t="str">
        <f aca="false">IF($A35&lt;ocena!$AM$7+1,SUMIF($S$10:$BA$10,Z$55,$S35:$BA35),"")</f>
        <v/>
      </c>
      <c r="AA78" s="52" t="str">
        <f aca="false">IF($A35&lt;ocena!$AM$7+1,SUMIF($S$10:$BA$10,AA$55,$S35:$BA35),"")</f>
        <v/>
      </c>
      <c r="AB78" s="52" t="str">
        <f aca="false">IF($A35&lt;ocena!$AM$7+1,SUMIF($S$10:$BA$10,AB$55,$S35:$BA35),"")</f>
        <v/>
      </c>
      <c r="AC78" s="52" t="str">
        <f aca="false">IF($A35&lt;ocena!$AM$7+1,SUMIF($S$10:$BA$10,AC$55,$S35:$BA35),"")</f>
        <v/>
      </c>
      <c r="AD78" s="52" t="str">
        <f aca="false">IF($A35&lt;ocena!$AM$7+1,SUMIF($S$10:$BA$10,AD$55,$S35:$BA35),"")</f>
        <v/>
      </c>
      <c r="AE78" s="52" t="str">
        <f aca="false">IF($A35&lt;ocena!$AM$7+1,SUMIF($S$10:$BA$10,AE$55,$S35:$BA35),"")</f>
        <v/>
      </c>
      <c r="AF78" s="52" t="str">
        <f aca="false">IF($A35&lt;ocena!$AM$7+1,SUMIF($S$10:$BA$10,AF$55,$S35:$BA35),"")</f>
        <v/>
      </c>
      <c r="AG78" s="52" t="str">
        <f aca="false">IF($A35&lt;ocena!$AM$7+1,SUMIF($S$10:$BA$10,AG$55,$S35:$BA35),"")</f>
        <v/>
      </c>
      <c r="AH78" s="52" t="str">
        <f aca="false">IF($A35&lt;ocena!$AM$7+1,SUMIF($S$10:$BA$10,AH$55,$S35:$BA35),"")</f>
        <v/>
      </c>
      <c r="AI78" s="52" t="str">
        <f aca="false">IF($A35&lt;ocena!$AM$7+1,SUMIF($S$10:$BA$10,AI$55,$S35:$BA35),"")</f>
        <v/>
      </c>
      <c r="AJ78" s="52" t="str">
        <f aca="false">IF($A35&lt;ocena!$AM$7+1,SUMIF($S$10:$BA$10,AJ$55,$S35:$BA35),"")</f>
        <v/>
      </c>
      <c r="AK78" s="52" t="str">
        <f aca="false">IF($A35&lt;ocena!$AM$7+1,SUMIF($S$10:$BA$10,AK$55,$S35:$BA35),"")</f>
        <v/>
      </c>
      <c r="AL78" s="52" t="str">
        <f aca="false">IF($A35&lt;ocena!$AM$7+1,SUMIF($S$10:$BA$10,AL$55,$S35:$BA35),"")</f>
        <v/>
      </c>
      <c r="AM78" s="52" t="str">
        <f aca="false">IF($A35&lt;ocena!$AM$7+1,SUMIF($S$10:$BA$10,AM$55,$S35:$BA35),"")</f>
        <v/>
      </c>
      <c r="AN78" s="52" t="str">
        <f aca="false">IF($A35&lt;ocena!$AM$7+1,SUMIF($S$10:$BA$10,AN$55,$S35:$BA35),"")</f>
        <v/>
      </c>
      <c r="AO78" s="52" t="str">
        <f aca="false">IF($A35&lt;ocena!$AM$7+1,SUMIF($S$10:$BA$10,AO$55,$S35:$BA35),"")</f>
        <v/>
      </c>
      <c r="AP78" s="52" t="str">
        <f aca="false">IF($A35&lt;ocena!$AM$7+1,SUMIF($S$10:$BA$10,AP$55,$S35:$BA35),"")</f>
        <v/>
      </c>
      <c r="AQ78" s="52" t="str">
        <f aca="false">IF($A35&lt;ocena!$AM$7+1,SUMIF($S$10:$BA$10,AQ$55,$S35:$BA35),"")</f>
        <v/>
      </c>
      <c r="AR78" s="52" t="str">
        <f aca="false">IF($A35&lt;ocena!$AM$7+1,SUMIF($S$10:$BA$10,AR$55,$S35:$BA35),"")</f>
        <v/>
      </c>
      <c r="AS78" s="52"/>
      <c r="AT78" s="52"/>
      <c r="AU78" s="52"/>
      <c r="AV78" s="52"/>
      <c r="AW78" s="52"/>
      <c r="AX78" s="52"/>
      <c r="AY78" s="52"/>
      <c r="AZ78" s="52"/>
      <c r="BA78" s="52"/>
      <c r="BB78" s="52" t="str">
        <f aca="false">IF($A35&lt;ocena!$AM$7+1,SUM(S78:BA78),"")</f>
        <v/>
      </c>
    </row>
    <row r="79" customFormat="false" ht="13.5" hidden="false" customHeight="false" outlineLevel="0" collapsed="false">
      <c r="S79" s="52" t="str">
        <f aca="false">IF($A36&lt;ocena!$AM$7+1,SUMIF($S$10:$BA$10,S$55,$S36:$BA36),"")</f>
        <v/>
      </c>
      <c r="T79" s="52" t="str">
        <f aca="false">IF($A36&lt;ocena!$AM$7+1,SUMIF($S$10:$BA$10,T$55,$S36:$BA36),"")</f>
        <v/>
      </c>
      <c r="U79" s="52" t="str">
        <f aca="false">IF($A36&lt;ocena!$AM$7+1,SUMIF($S$10:$BA$10,U$55,$S36:$BA36),"")</f>
        <v/>
      </c>
      <c r="V79" s="52" t="str">
        <f aca="false">IF($A36&lt;ocena!$AM$7+1,SUMIF($S$10:$BA$10,V$55,$S36:$BA36),"")</f>
        <v/>
      </c>
      <c r="W79" s="52" t="str">
        <f aca="false">IF($A36&lt;ocena!$AM$7+1,SUMIF($S$10:$BA$10,W$55,$S36:$BA36),"")</f>
        <v/>
      </c>
      <c r="X79" s="52" t="str">
        <f aca="false">IF($A36&lt;ocena!$AM$7+1,SUMIF($S$10:$BA$10,X$55,$S36:$BA36),"")</f>
        <v/>
      </c>
      <c r="Y79" s="52" t="str">
        <f aca="false">IF($A36&lt;ocena!$AM$7+1,SUMIF($S$10:$BA$10,Y$55,$S36:$BA36),"")</f>
        <v/>
      </c>
      <c r="Z79" s="52" t="str">
        <f aca="false">IF($A36&lt;ocena!$AM$7+1,SUMIF($S$10:$BA$10,Z$55,$S36:$BA36),"")</f>
        <v/>
      </c>
      <c r="AA79" s="52" t="str">
        <f aca="false">IF($A36&lt;ocena!$AM$7+1,SUMIF($S$10:$BA$10,AA$55,$S36:$BA36),"")</f>
        <v/>
      </c>
      <c r="AB79" s="52" t="str">
        <f aca="false">IF($A36&lt;ocena!$AM$7+1,SUMIF($S$10:$BA$10,AB$55,$S36:$BA36),"")</f>
        <v/>
      </c>
      <c r="AC79" s="52" t="str">
        <f aca="false">IF($A36&lt;ocena!$AM$7+1,SUMIF($S$10:$BA$10,AC$55,$S36:$BA36),"")</f>
        <v/>
      </c>
      <c r="AD79" s="52" t="str">
        <f aca="false">IF($A36&lt;ocena!$AM$7+1,SUMIF($S$10:$BA$10,AD$55,$S36:$BA36),"")</f>
        <v/>
      </c>
      <c r="AE79" s="52" t="str">
        <f aca="false">IF($A36&lt;ocena!$AM$7+1,SUMIF($S$10:$BA$10,AE$55,$S36:$BA36),"")</f>
        <v/>
      </c>
      <c r="AF79" s="52" t="str">
        <f aca="false">IF($A36&lt;ocena!$AM$7+1,SUMIF($S$10:$BA$10,AF$55,$S36:$BA36),"")</f>
        <v/>
      </c>
      <c r="AG79" s="52" t="str">
        <f aca="false">IF($A36&lt;ocena!$AM$7+1,SUMIF($S$10:$BA$10,AG$55,$S36:$BA36),"")</f>
        <v/>
      </c>
      <c r="AH79" s="52" t="str">
        <f aca="false">IF($A36&lt;ocena!$AM$7+1,SUMIF($S$10:$BA$10,AH$55,$S36:$BA36),"")</f>
        <v/>
      </c>
      <c r="AI79" s="52" t="str">
        <f aca="false">IF($A36&lt;ocena!$AM$7+1,SUMIF($S$10:$BA$10,AI$55,$S36:$BA36),"")</f>
        <v/>
      </c>
      <c r="AJ79" s="52" t="str">
        <f aca="false">IF($A36&lt;ocena!$AM$7+1,SUMIF($S$10:$BA$10,AJ$55,$S36:$BA36),"")</f>
        <v/>
      </c>
      <c r="AK79" s="52" t="str">
        <f aca="false">IF($A36&lt;ocena!$AM$7+1,SUMIF($S$10:$BA$10,AK$55,$S36:$BA36),"")</f>
        <v/>
      </c>
      <c r="AL79" s="52" t="str">
        <f aca="false">IF($A36&lt;ocena!$AM$7+1,SUMIF($S$10:$BA$10,AL$55,$S36:$BA36),"")</f>
        <v/>
      </c>
      <c r="AM79" s="52" t="str">
        <f aca="false">IF($A36&lt;ocena!$AM$7+1,SUMIF($S$10:$BA$10,AM$55,$S36:$BA36),"")</f>
        <v/>
      </c>
      <c r="AN79" s="52" t="str">
        <f aca="false">IF($A36&lt;ocena!$AM$7+1,SUMIF($S$10:$BA$10,AN$55,$S36:$BA36),"")</f>
        <v/>
      </c>
      <c r="AO79" s="52" t="str">
        <f aca="false">IF($A36&lt;ocena!$AM$7+1,SUMIF($S$10:$BA$10,AO$55,$S36:$BA36),"")</f>
        <v/>
      </c>
      <c r="AP79" s="52" t="str">
        <f aca="false">IF($A36&lt;ocena!$AM$7+1,SUMIF($S$10:$BA$10,AP$55,$S36:$BA36),"")</f>
        <v/>
      </c>
      <c r="AQ79" s="52" t="str">
        <f aca="false">IF($A36&lt;ocena!$AM$7+1,SUMIF($S$10:$BA$10,AQ$55,$S36:$BA36),"")</f>
        <v/>
      </c>
      <c r="AR79" s="52" t="str">
        <f aca="false">IF($A36&lt;ocena!$AM$7+1,SUMIF($S$10:$BA$10,AR$55,$S36:$BA36),"")</f>
        <v/>
      </c>
      <c r="AS79" s="52"/>
      <c r="AT79" s="52"/>
      <c r="AU79" s="52"/>
      <c r="AV79" s="52"/>
      <c r="AW79" s="52"/>
      <c r="AX79" s="52"/>
      <c r="AY79" s="52"/>
      <c r="AZ79" s="52"/>
      <c r="BA79" s="52"/>
      <c r="BB79" s="52" t="str">
        <f aca="false">IF($A36&lt;ocena!$AM$7+1,SUM(S79:BA79),"")</f>
        <v/>
      </c>
    </row>
    <row r="80" customFormat="false" ht="13.5" hidden="false" customHeight="false" outlineLevel="0" collapsed="false">
      <c r="S80" s="52" t="str">
        <f aca="false">IF($A37&lt;ocena!$AM$7+1,SUMIF($S$10:$BA$10,S$55,$S37:$BA37),"")</f>
        <v/>
      </c>
      <c r="T80" s="52" t="str">
        <f aca="false">IF($A37&lt;ocena!$AM$7+1,SUMIF($S$10:$BA$10,T$55,$S37:$BA37),"")</f>
        <v/>
      </c>
      <c r="U80" s="52" t="str">
        <f aca="false">IF($A37&lt;ocena!$AM$7+1,SUMIF($S$10:$BA$10,U$55,$S37:$BA37),"")</f>
        <v/>
      </c>
      <c r="V80" s="52" t="str">
        <f aca="false">IF($A37&lt;ocena!$AM$7+1,SUMIF($S$10:$BA$10,V$55,$S37:$BA37),"")</f>
        <v/>
      </c>
      <c r="W80" s="52" t="str">
        <f aca="false">IF($A37&lt;ocena!$AM$7+1,SUMIF($S$10:$BA$10,W$55,$S37:$BA37),"")</f>
        <v/>
      </c>
      <c r="X80" s="52" t="str">
        <f aca="false">IF($A37&lt;ocena!$AM$7+1,SUMIF($S$10:$BA$10,X$55,$S37:$BA37),"")</f>
        <v/>
      </c>
      <c r="Y80" s="52" t="str">
        <f aca="false">IF($A37&lt;ocena!$AM$7+1,SUMIF($S$10:$BA$10,Y$55,$S37:$BA37),"")</f>
        <v/>
      </c>
      <c r="Z80" s="52" t="str">
        <f aca="false">IF($A37&lt;ocena!$AM$7+1,SUMIF($S$10:$BA$10,Z$55,$S37:$BA37),"")</f>
        <v/>
      </c>
      <c r="AA80" s="52" t="str">
        <f aca="false">IF($A37&lt;ocena!$AM$7+1,SUMIF($S$10:$BA$10,AA$55,$S37:$BA37),"")</f>
        <v/>
      </c>
      <c r="AB80" s="52" t="str">
        <f aca="false">IF($A37&lt;ocena!$AM$7+1,SUMIF($S$10:$BA$10,AB$55,$S37:$BA37),"")</f>
        <v/>
      </c>
      <c r="AC80" s="52" t="str">
        <f aca="false">IF($A37&lt;ocena!$AM$7+1,SUMIF($S$10:$BA$10,AC$55,$S37:$BA37),"")</f>
        <v/>
      </c>
      <c r="AD80" s="52" t="str">
        <f aca="false">IF($A37&lt;ocena!$AM$7+1,SUMIF($S$10:$BA$10,AD$55,$S37:$BA37),"")</f>
        <v/>
      </c>
      <c r="AE80" s="52" t="str">
        <f aca="false">IF($A37&lt;ocena!$AM$7+1,SUMIF($S$10:$BA$10,AE$55,$S37:$BA37),"")</f>
        <v/>
      </c>
      <c r="AF80" s="52" t="str">
        <f aca="false">IF($A37&lt;ocena!$AM$7+1,SUMIF($S$10:$BA$10,AF$55,$S37:$BA37),"")</f>
        <v/>
      </c>
      <c r="AG80" s="52" t="str">
        <f aca="false">IF($A37&lt;ocena!$AM$7+1,SUMIF($S$10:$BA$10,AG$55,$S37:$BA37),"")</f>
        <v/>
      </c>
      <c r="AH80" s="52" t="str">
        <f aca="false">IF($A37&lt;ocena!$AM$7+1,SUMIF($S$10:$BA$10,AH$55,$S37:$BA37),"")</f>
        <v/>
      </c>
      <c r="AI80" s="52" t="str">
        <f aca="false">IF($A37&lt;ocena!$AM$7+1,SUMIF($S$10:$BA$10,AI$55,$S37:$BA37),"")</f>
        <v/>
      </c>
      <c r="AJ80" s="52" t="str">
        <f aca="false">IF($A37&lt;ocena!$AM$7+1,SUMIF($S$10:$BA$10,AJ$55,$S37:$BA37),"")</f>
        <v/>
      </c>
      <c r="AK80" s="52" t="str">
        <f aca="false">IF($A37&lt;ocena!$AM$7+1,SUMIF($S$10:$BA$10,AK$55,$S37:$BA37),"")</f>
        <v/>
      </c>
      <c r="AL80" s="52" t="str">
        <f aca="false">IF($A37&lt;ocena!$AM$7+1,SUMIF($S$10:$BA$10,AL$55,$S37:$BA37),"")</f>
        <v/>
      </c>
      <c r="AM80" s="52" t="str">
        <f aca="false">IF($A37&lt;ocena!$AM$7+1,SUMIF($S$10:$BA$10,AM$55,$S37:$BA37),"")</f>
        <v/>
      </c>
      <c r="AN80" s="52" t="str">
        <f aca="false">IF($A37&lt;ocena!$AM$7+1,SUMIF($S$10:$BA$10,AN$55,$S37:$BA37),"")</f>
        <v/>
      </c>
      <c r="AO80" s="52" t="str">
        <f aca="false">IF($A37&lt;ocena!$AM$7+1,SUMIF($S$10:$BA$10,AO$55,$S37:$BA37),"")</f>
        <v/>
      </c>
      <c r="AP80" s="52" t="str">
        <f aca="false">IF($A37&lt;ocena!$AM$7+1,SUMIF($S$10:$BA$10,AP$55,$S37:$BA37),"")</f>
        <v/>
      </c>
      <c r="AQ80" s="52" t="str">
        <f aca="false">IF($A37&lt;ocena!$AM$7+1,SUMIF($S$10:$BA$10,AQ$55,$S37:$BA37),"")</f>
        <v/>
      </c>
      <c r="AR80" s="52" t="str">
        <f aca="false">IF($A37&lt;ocena!$AM$7+1,SUMIF($S$10:$BA$10,AR$55,$S37:$BA37),"")</f>
        <v/>
      </c>
      <c r="AS80" s="52"/>
      <c r="AT80" s="52"/>
      <c r="AU80" s="52"/>
      <c r="AV80" s="52"/>
      <c r="AW80" s="52"/>
      <c r="AX80" s="52"/>
      <c r="AY80" s="52"/>
      <c r="AZ80" s="52"/>
      <c r="BA80" s="52"/>
      <c r="BB80" s="52" t="str">
        <f aca="false">IF($A37&lt;ocena!$AM$7+1,SUM(S80:BA80),"")</f>
        <v/>
      </c>
    </row>
    <row r="81" customFormat="false" ht="13.5" hidden="false" customHeight="false" outlineLevel="0" collapsed="false">
      <c r="S81" s="52" t="str">
        <f aca="false">IF($A38&lt;ocena!$AM$7+1,SUMIF($S$10:$BA$10,S$55,$S38:$BA38),"")</f>
        <v/>
      </c>
      <c r="T81" s="52" t="str">
        <f aca="false">IF($A38&lt;ocena!$AM$7+1,SUMIF($S$10:$BA$10,T$55,$S38:$BA38),"")</f>
        <v/>
      </c>
      <c r="U81" s="52" t="str">
        <f aca="false">IF($A38&lt;ocena!$AM$7+1,SUMIF($S$10:$BA$10,U$55,$S38:$BA38),"")</f>
        <v/>
      </c>
      <c r="V81" s="52" t="str">
        <f aca="false">IF($A38&lt;ocena!$AM$7+1,SUMIF($S$10:$BA$10,V$55,$S38:$BA38),"")</f>
        <v/>
      </c>
      <c r="W81" s="52" t="str">
        <f aca="false">IF($A38&lt;ocena!$AM$7+1,SUMIF($S$10:$BA$10,W$55,$S38:$BA38),"")</f>
        <v/>
      </c>
      <c r="X81" s="52" t="str">
        <f aca="false">IF($A38&lt;ocena!$AM$7+1,SUMIF($S$10:$BA$10,X$55,$S38:$BA38),"")</f>
        <v/>
      </c>
      <c r="Y81" s="52" t="str">
        <f aca="false">IF($A38&lt;ocena!$AM$7+1,SUMIF($S$10:$BA$10,Y$55,$S38:$BA38),"")</f>
        <v/>
      </c>
      <c r="Z81" s="52" t="str">
        <f aca="false">IF($A38&lt;ocena!$AM$7+1,SUMIF($S$10:$BA$10,Z$55,$S38:$BA38),"")</f>
        <v/>
      </c>
      <c r="AA81" s="52" t="str">
        <f aca="false">IF($A38&lt;ocena!$AM$7+1,SUMIF($S$10:$BA$10,AA$55,$S38:$BA38),"")</f>
        <v/>
      </c>
      <c r="AB81" s="52" t="str">
        <f aca="false">IF($A38&lt;ocena!$AM$7+1,SUMIF($S$10:$BA$10,AB$55,$S38:$BA38),"")</f>
        <v/>
      </c>
      <c r="AC81" s="52" t="str">
        <f aca="false">IF($A38&lt;ocena!$AM$7+1,SUMIF($S$10:$BA$10,AC$55,$S38:$BA38),"")</f>
        <v/>
      </c>
      <c r="AD81" s="52" t="str">
        <f aca="false">IF($A38&lt;ocena!$AM$7+1,SUMIF($S$10:$BA$10,AD$55,$S38:$BA38),"")</f>
        <v/>
      </c>
      <c r="AE81" s="52" t="str">
        <f aca="false">IF($A38&lt;ocena!$AM$7+1,SUMIF($S$10:$BA$10,AE$55,$S38:$BA38),"")</f>
        <v/>
      </c>
      <c r="AF81" s="52" t="str">
        <f aca="false">IF($A38&lt;ocena!$AM$7+1,SUMIF($S$10:$BA$10,AF$55,$S38:$BA38),"")</f>
        <v/>
      </c>
      <c r="AG81" s="52" t="str">
        <f aca="false">IF($A38&lt;ocena!$AM$7+1,SUMIF($S$10:$BA$10,AG$55,$S38:$BA38),"")</f>
        <v/>
      </c>
      <c r="AH81" s="52" t="str">
        <f aca="false">IF($A38&lt;ocena!$AM$7+1,SUMIF($S$10:$BA$10,AH$55,$S38:$BA38),"")</f>
        <v/>
      </c>
      <c r="AI81" s="52" t="str">
        <f aca="false">IF($A38&lt;ocena!$AM$7+1,SUMIF($S$10:$BA$10,AI$55,$S38:$BA38),"")</f>
        <v/>
      </c>
      <c r="AJ81" s="52" t="str">
        <f aca="false">IF($A38&lt;ocena!$AM$7+1,SUMIF($S$10:$BA$10,AJ$55,$S38:$BA38),"")</f>
        <v/>
      </c>
      <c r="AK81" s="52" t="str">
        <f aca="false">IF($A38&lt;ocena!$AM$7+1,SUMIF($S$10:$BA$10,AK$55,$S38:$BA38),"")</f>
        <v/>
      </c>
      <c r="AL81" s="52" t="str">
        <f aca="false">IF($A38&lt;ocena!$AM$7+1,SUMIF($S$10:$BA$10,AL$55,$S38:$BA38),"")</f>
        <v/>
      </c>
      <c r="AM81" s="52" t="str">
        <f aca="false">IF($A38&lt;ocena!$AM$7+1,SUMIF($S$10:$BA$10,AM$55,$S38:$BA38),"")</f>
        <v/>
      </c>
      <c r="AN81" s="52" t="str">
        <f aca="false">IF($A38&lt;ocena!$AM$7+1,SUMIF($S$10:$BA$10,AN$55,$S38:$BA38),"")</f>
        <v/>
      </c>
      <c r="AO81" s="52" t="str">
        <f aca="false">IF($A38&lt;ocena!$AM$7+1,SUMIF($S$10:$BA$10,AO$55,$S38:$BA38),"")</f>
        <v/>
      </c>
      <c r="AP81" s="52" t="str">
        <f aca="false">IF($A38&lt;ocena!$AM$7+1,SUMIF($S$10:$BA$10,AP$55,$S38:$BA38),"")</f>
        <v/>
      </c>
      <c r="AQ81" s="52" t="str">
        <f aca="false">IF($A38&lt;ocena!$AM$7+1,SUMIF($S$10:$BA$10,AQ$55,$S38:$BA38),"")</f>
        <v/>
      </c>
      <c r="AR81" s="52" t="str">
        <f aca="false">IF($A38&lt;ocena!$AM$7+1,SUMIF($S$10:$BA$10,AR$55,$S38:$BA38),"")</f>
        <v/>
      </c>
      <c r="AS81" s="52"/>
      <c r="AT81" s="52"/>
      <c r="AU81" s="52"/>
      <c r="AV81" s="52"/>
      <c r="AW81" s="52"/>
      <c r="AX81" s="52"/>
      <c r="AY81" s="52"/>
      <c r="AZ81" s="52"/>
      <c r="BA81" s="52"/>
      <c r="BB81" s="52" t="str">
        <f aca="false">IF($A38&lt;ocena!$AM$7+1,SUM(S81:BA81),"")</f>
        <v/>
      </c>
    </row>
    <row r="82" customFormat="false" ht="13.5" hidden="false" customHeight="false" outlineLevel="0" collapsed="false">
      <c r="S82" s="52" t="str">
        <f aca="false">IF($A39&lt;ocena!$AM$7+1,SUMIF($S$10:$BA$10,S$55,$S39:$BA39),"")</f>
        <v/>
      </c>
      <c r="T82" s="52" t="str">
        <f aca="false">IF($A39&lt;ocena!$AM$7+1,SUMIF($S$10:$BA$10,T$55,$S39:$BA39),"")</f>
        <v/>
      </c>
      <c r="U82" s="52" t="str">
        <f aca="false">IF($A39&lt;ocena!$AM$7+1,SUMIF($S$10:$BA$10,U$55,$S39:$BA39),"")</f>
        <v/>
      </c>
      <c r="V82" s="52" t="str">
        <f aca="false">IF($A39&lt;ocena!$AM$7+1,SUMIF($S$10:$BA$10,V$55,$S39:$BA39),"")</f>
        <v/>
      </c>
      <c r="W82" s="52" t="str">
        <f aca="false">IF($A39&lt;ocena!$AM$7+1,SUMIF($S$10:$BA$10,W$55,$S39:$BA39),"")</f>
        <v/>
      </c>
      <c r="X82" s="52" t="str">
        <f aca="false">IF($A39&lt;ocena!$AM$7+1,SUMIF($S$10:$BA$10,X$55,$S39:$BA39),"")</f>
        <v/>
      </c>
      <c r="Y82" s="52" t="str">
        <f aca="false">IF($A39&lt;ocena!$AM$7+1,SUMIF($S$10:$BA$10,Y$55,$S39:$BA39),"")</f>
        <v/>
      </c>
      <c r="Z82" s="52" t="str">
        <f aca="false">IF($A39&lt;ocena!$AM$7+1,SUMIF($S$10:$BA$10,Z$55,$S39:$BA39),"")</f>
        <v/>
      </c>
      <c r="AA82" s="52" t="str">
        <f aca="false">IF($A39&lt;ocena!$AM$7+1,SUMIF($S$10:$BA$10,AA$55,$S39:$BA39),"")</f>
        <v/>
      </c>
      <c r="AB82" s="52" t="str">
        <f aca="false">IF($A39&lt;ocena!$AM$7+1,SUMIF($S$10:$BA$10,AB$55,$S39:$BA39),"")</f>
        <v/>
      </c>
      <c r="AC82" s="52" t="str">
        <f aca="false">IF($A39&lt;ocena!$AM$7+1,SUMIF($S$10:$BA$10,AC$55,$S39:$BA39),"")</f>
        <v/>
      </c>
      <c r="AD82" s="52" t="str">
        <f aca="false">IF($A39&lt;ocena!$AM$7+1,SUMIF($S$10:$BA$10,AD$55,$S39:$BA39),"")</f>
        <v/>
      </c>
      <c r="AE82" s="52" t="str">
        <f aca="false">IF($A39&lt;ocena!$AM$7+1,SUMIF($S$10:$BA$10,AE$55,$S39:$BA39),"")</f>
        <v/>
      </c>
      <c r="AF82" s="52" t="str">
        <f aca="false">IF($A39&lt;ocena!$AM$7+1,SUMIF($S$10:$BA$10,AF$55,$S39:$BA39),"")</f>
        <v/>
      </c>
      <c r="AG82" s="52" t="str">
        <f aca="false">IF($A39&lt;ocena!$AM$7+1,SUMIF($S$10:$BA$10,AG$55,$S39:$BA39),"")</f>
        <v/>
      </c>
      <c r="AH82" s="52" t="str">
        <f aca="false">IF($A39&lt;ocena!$AM$7+1,SUMIF($S$10:$BA$10,AH$55,$S39:$BA39),"")</f>
        <v/>
      </c>
      <c r="AI82" s="52" t="str">
        <f aca="false">IF($A39&lt;ocena!$AM$7+1,SUMIF($S$10:$BA$10,AI$55,$S39:$BA39),"")</f>
        <v/>
      </c>
      <c r="AJ82" s="52" t="str">
        <f aca="false">IF($A39&lt;ocena!$AM$7+1,SUMIF($S$10:$BA$10,AJ$55,$S39:$BA39),"")</f>
        <v/>
      </c>
      <c r="AK82" s="52" t="str">
        <f aca="false">IF($A39&lt;ocena!$AM$7+1,SUMIF($S$10:$BA$10,AK$55,$S39:$BA39),"")</f>
        <v/>
      </c>
      <c r="AL82" s="52" t="str">
        <f aca="false">IF($A39&lt;ocena!$AM$7+1,SUMIF($S$10:$BA$10,AL$55,$S39:$BA39),"")</f>
        <v/>
      </c>
      <c r="AM82" s="52" t="str">
        <f aca="false">IF($A39&lt;ocena!$AM$7+1,SUMIF($S$10:$BA$10,AM$55,$S39:$BA39),"")</f>
        <v/>
      </c>
      <c r="AN82" s="52" t="str">
        <f aca="false">IF($A39&lt;ocena!$AM$7+1,SUMIF($S$10:$BA$10,AN$55,$S39:$BA39),"")</f>
        <v/>
      </c>
      <c r="AO82" s="52" t="str">
        <f aca="false">IF($A39&lt;ocena!$AM$7+1,SUMIF($S$10:$BA$10,AO$55,$S39:$BA39),"")</f>
        <v/>
      </c>
      <c r="AP82" s="52" t="str">
        <f aca="false">IF($A39&lt;ocena!$AM$7+1,SUMIF($S$10:$BA$10,AP$55,$S39:$BA39),"")</f>
        <v/>
      </c>
      <c r="AQ82" s="52" t="str">
        <f aca="false">IF($A39&lt;ocena!$AM$7+1,SUMIF($S$10:$BA$10,AQ$55,$S39:$BA39),"")</f>
        <v/>
      </c>
      <c r="AR82" s="52" t="str">
        <f aca="false">IF($A39&lt;ocena!$AM$7+1,SUMIF($S$10:$BA$10,AR$55,$S39:$BA39),"")</f>
        <v/>
      </c>
      <c r="AS82" s="52"/>
      <c r="AT82" s="52"/>
      <c r="AU82" s="52"/>
      <c r="AV82" s="52"/>
      <c r="AW82" s="52"/>
      <c r="AX82" s="52"/>
      <c r="AY82" s="52"/>
      <c r="AZ82" s="52"/>
      <c r="BA82" s="52"/>
      <c r="BB82" s="52" t="str">
        <f aca="false">IF($A39&lt;ocena!$AM$7+1,SUM(S82:BA82),"")</f>
        <v/>
      </c>
    </row>
    <row r="83" customFormat="false" ht="13.5" hidden="false" customHeight="false" outlineLevel="0" collapsed="false">
      <c r="S83" s="52" t="str">
        <f aca="false">IF($A40&lt;ocena!$AM$7+1,SUMIF($S$10:$BA$10,S$55,$S40:$BA40),"")</f>
        <v/>
      </c>
      <c r="T83" s="52" t="str">
        <f aca="false">IF($A40&lt;ocena!$AM$7+1,SUMIF($S$10:$BA$10,T$55,$S40:$BA40),"")</f>
        <v/>
      </c>
      <c r="U83" s="52" t="str">
        <f aca="false">IF($A40&lt;ocena!$AM$7+1,SUMIF($S$10:$BA$10,U$55,$S40:$BA40),"")</f>
        <v/>
      </c>
      <c r="V83" s="52" t="str">
        <f aca="false">IF($A40&lt;ocena!$AM$7+1,SUMIF($S$10:$BA$10,V$55,$S40:$BA40),"")</f>
        <v/>
      </c>
      <c r="W83" s="52" t="str">
        <f aca="false">IF($A40&lt;ocena!$AM$7+1,SUMIF($S$10:$BA$10,W$55,$S40:$BA40),"")</f>
        <v/>
      </c>
      <c r="X83" s="52" t="str">
        <f aca="false">IF($A40&lt;ocena!$AM$7+1,SUMIF($S$10:$BA$10,X$55,$S40:$BA40),"")</f>
        <v/>
      </c>
      <c r="Y83" s="52" t="str">
        <f aca="false">IF($A40&lt;ocena!$AM$7+1,SUMIF($S$10:$BA$10,Y$55,$S40:$BA40),"")</f>
        <v/>
      </c>
      <c r="Z83" s="52" t="str">
        <f aca="false">IF($A40&lt;ocena!$AM$7+1,SUMIF($S$10:$BA$10,Z$55,$S40:$BA40),"")</f>
        <v/>
      </c>
      <c r="AA83" s="52" t="str">
        <f aca="false">IF($A40&lt;ocena!$AM$7+1,SUMIF($S$10:$BA$10,AA$55,$S40:$BA40),"")</f>
        <v/>
      </c>
      <c r="AB83" s="52" t="str">
        <f aca="false">IF($A40&lt;ocena!$AM$7+1,SUMIF($S$10:$BA$10,AB$55,$S40:$BA40),"")</f>
        <v/>
      </c>
      <c r="AC83" s="52" t="str">
        <f aca="false">IF($A40&lt;ocena!$AM$7+1,SUMIF($S$10:$BA$10,AC$55,$S40:$BA40),"")</f>
        <v/>
      </c>
      <c r="AD83" s="52" t="str">
        <f aca="false">IF($A40&lt;ocena!$AM$7+1,SUMIF($S$10:$BA$10,AD$55,$S40:$BA40),"")</f>
        <v/>
      </c>
      <c r="AE83" s="52" t="str">
        <f aca="false">IF($A40&lt;ocena!$AM$7+1,SUMIF($S$10:$BA$10,AE$55,$S40:$BA40),"")</f>
        <v/>
      </c>
      <c r="AF83" s="52" t="str">
        <f aca="false">IF($A40&lt;ocena!$AM$7+1,SUMIF($S$10:$BA$10,AF$55,$S40:$BA40),"")</f>
        <v/>
      </c>
      <c r="AG83" s="52" t="str">
        <f aca="false">IF($A40&lt;ocena!$AM$7+1,SUMIF($S$10:$BA$10,AG$55,$S40:$BA40),"")</f>
        <v/>
      </c>
      <c r="AH83" s="52" t="str">
        <f aca="false">IF($A40&lt;ocena!$AM$7+1,SUMIF($S$10:$BA$10,AH$55,$S40:$BA40),"")</f>
        <v/>
      </c>
      <c r="AI83" s="52" t="str">
        <f aca="false">IF($A40&lt;ocena!$AM$7+1,SUMIF($S$10:$BA$10,AI$55,$S40:$BA40),"")</f>
        <v/>
      </c>
      <c r="AJ83" s="52" t="str">
        <f aca="false">IF($A40&lt;ocena!$AM$7+1,SUMIF($S$10:$BA$10,AJ$55,$S40:$BA40),"")</f>
        <v/>
      </c>
      <c r="AK83" s="52" t="str">
        <f aca="false">IF($A40&lt;ocena!$AM$7+1,SUMIF($S$10:$BA$10,AK$55,$S40:$BA40),"")</f>
        <v/>
      </c>
      <c r="AL83" s="52" t="str">
        <f aca="false">IF($A40&lt;ocena!$AM$7+1,SUMIF($S$10:$BA$10,AL$55,$S40:$BA40),"")</f>
        <v/>
      </c>
      <c r="AM83" s="52" t="str">
        <f aca="false">IF($A40&lt;ocena!$AM$7+1,SUMIF($S$10:$BA$10,AM$55,$S40:$BA40),"")</f>
        <v/>
      </c>
      <c r="AN83" s="52" t="str">
        <f aca="false">IF($A40&lt;ocena!$AM$7+1,SUMIF($S$10:$BA$10,AN$55,$S40:$BA40),"")</f>
        <v/>
      </c>
      <c r="AO83" s="52" t="str">
        <f aca="false">IF($A40&lt;ocena!$AM$7+1,SUMIF($S$10:$BA$10,AO$55,$S40:$BA40),"")</f>
        <v/>
      </c>
      <c r="AP83" s="52" t="str">
        <f aca="false">IF($A40&lt;ocena!$AM$7+1,SUMIF($S$10:$BA$10,AP$55,$S40:$BA40),"")</f>
        <v/>
      </c>
      <c r="AQ83" s="52" t="str">
        <f aca="false">IF($A40&lt;ocena!$AM$7+1,SUMIF($S$10:$BA$10,AQ$55,$S40:$BA40),"")</f>
        <v/>
      </c>
      <c r="AR83" s="52" t="str">
        <f aca="false">IF($A40&lt;ocena!$AM$7+1,SUMIF($S$10:$BA$10,AR$55,$S40:$BA40),"")</f>
        <v/>
      </c>
      <c r="AS83" s="52"/>
      <c r="AT83" s="52"/>
      <c r="AU83" s="52"/>
      <c r="AV83" s="52"/>
      <c r="AW83" s="52"/>
      <c r="AX83" s="52"/>
      <c r="AY83" s="52"/>
      <c r="AZ83" s="52"/>
      <c r="BA83" s="52"/>
      <c r="BB83" s="52" t="str">
        <f aca="false">IF($A40&lt;ocena!$AM$7+1,SUM(S83:BA83),"")</f>
        <v/>
      </c>
    </row>
    <row r="84" customFormat="false" ht="13.5" hidden="false" customHeight="false" outlineLevel="0" collapsed="false">
      <c r="S84" s="52" t="str">
        <f aca="false">IF($A41&lt;ocena!$AM$7+1,SUMIF($S$10:$BA$10,S$55,$S41:$BA41),"")</f>
        <v/>
      </c>
      <c r="T84" s="52" t="str">
        <f aca="false">IF($A41&lt;ocena!$AM$7+1,SUMIF($S$10:$BA$10,T$55,$S41:$BA41),"")</f>
        <v/>
      </c>
      <c r="U84" s="52" t="str">
        <f aca="false">IF($A41&lt;ocena!$AM$7+1,SUMIF($S$10:$BA$10,U$55,$S41:$BA41),"")</f>
        <v/>
      </c>
      <c r="V84" s="52" t="str">
        <f aca="false">IF($A41&lt;ocena!$AM$7+1,SUMIF($S$10:$BA$10,V$55,$S41:$BA41),"")</f>
        <v/>
      </c>
      <c r="W84" s="52" t="str">
        <f aca="false">IF($A41&lt;ocena!$AM$7+1,SUMIF($S$10:$BA$10,W$55,$S41:$BA41),"")</f>
        <v/>
      </c>
      <c r="X84" s="52" t="str">
        <f aca="false">IF($A41&lt;ocena!$AM$7+1,SUMIF($S$10:$BA$10,X$55,$S41:$BA41),"")</f>
        <v/>
      </c>
      <c r="Y84" s="52" t="str">
        <f aca="false">IF($A41&lt;ocena!$AM$7+1,SUMIF($S$10:$BA$10,Y$55,$S41:$BA41),"")</f>
        <v/>
      </c>
      <c r="Z84" s="52" t="str">
        <f aca="false">IF($A41&lt;ocena!$AM$7+1,SUMIF($S$10:$BA$10,Z$55,$S41:$BA41),"")</f>
        <v/>
      </c>
      <c r="AA84" s="52" t="str">
        <f aca="false">IF($A41&lt;ocena!$AM$7+1,SUMIF($S$10:$BA$10,AA$55,$S41:$BA41),"")</f>
        <v/>
      </c>
      <c r="AB84" s="52" t="str">
        <f aca="false">IF($A41&lt;ocena!$AM$7+1,SUMIF($S$10:$BA$10,AB$55,$S41:$BA41),"")</f>
        <v/>
      </c>
      <c r="AC84" s="52" t="str">
        <f aca="false">IF($A41&lt;ocena!$AM$7+1,SUMIF($S$10:$BA$10,AC$55,$S41:$BA41),"")</f>
        <v/>
      </c>
      <c r="AD84" s="52" t="str">
        <f aca="false">IF($A41&lt;ocena!$AM$7+1,SUMIF($S$10:$BA$10,AD$55,$S41:$BA41),"")</f>
        <v/>
      </c>
      <c r="AE84" s="52" t="str">
        <f aca="false">IF($A41&lt;ocena!$AM$7+1,SUMIF($S$10:$BA$10,AE$55,$S41:$BA41),"")</f>
        <v/>
      </c>
      <c r="AF84" s="52" t="str">
        <f aca="false">IF($A41&lt;ocena!$AM$7+1,SUMIF($S$10:$BA$10,AF$55,$S41:$BA41),"")</f>
        <v/>
      </c>
      <c r="AG84" s="52" t="str">
        <f aca="false">IF($A41&lt;ocena!$AM$7+1,SUMIF($S$10:$BA$10,AG$55,$S41:$BA41),"")</f>
        <v/>
      </c>
      <c r="AH84" s="52" t="str">
        <f aca="false">IF($A41&lt;ocena!$AM$7+1,SUMIF($S$10:$BA$10,AH$55,$S41:$BA41),"")</f>
        <v/>
      </c>
      <c r="AI84" s="52" t="str">
        <f aca="false">IF($A41&lt;ocena!$AM$7+1,SUMIF($S$10:$BA$10,AI$55,$S41:$BA41),"")</f>
        <v/>
      </c>
      <c r="AJ84" s="52" t="str">
        <f aca="false">IF($A41&lt;ocena!$AM$7+1,SUMIF($S$10:$BA$10,AJ$55,$S41:$BA41),"")</f>
        <v/>
      </c>
      <c r="AK84" s="52" t="str">
        <f aca="false">IF($A41&lt;ocena!$AM$7+1,SUMIF($S$10:$BA$10,AK$55,$S41:$BA41),"")</f>
        <v/>
      </c>
      <c r="AL84" s="52" t="str">
        <f aca="false">IF($A41&lt;ocena!$AM$7+1,SUMIF($S$10:$BA$10,AL$55,$S41:$BA41),"")</f>
        <v/>
      </c>
      <c r="AM84" s="52" t="str">
        <f aca="false">IF($A41&lt;ocena!$AM$7+1,SUMIF($S$10:$BA$10,AM$55,$S41:$BA41),"")</f>
        <v/>
      </c>
      <c r="AN84" s="52" t="str">
        <f aca="false">IF($A41&lt;ocena!$AM$7+1,SUMIF($S$10:$BA$10,AN$55,$S41:$BA41),"")</f>
        <v/>
      </c>
      <c r="AO84" s="52" t="str">
        <f aca="false">IF($A41&lt;ocena!$AM$7+1,SUMIF($S$10:$BA$10,AO$55,$S41:$BA41),"")</f>
        <v/>
      </c>
      <c r="AP84" s="52" t="str">
        <f aca="false">IF($A41&lt;ocena!$AM$7+1,SUMIF($S$10:$BA$10,AP$55,$S41:$BA41),"")</f>
        <v/>
      </c>
      <c r="AQ84" s="52" t="str">
        <f aca="false">IF($A41&lt;ocena!$AM$7+1,SUMIF($S$10:$BA$10,AQ$55,$S41:$BA41),"")</f>
        <v/>
      </c>
      <c r="AR84" s="52" t="str">
        <f aca="false">IF($A41&lt;ocena!$AM$7+1,SUMIF($S$10:$BA$10,AR$55,$S41:$BA41),"")</f>
        <v/>
      </c>
      <c r="AS84" s="52"/>
      <c r="AT84" s="52"/>
      <c r="AU84" s="52"/>
      <c r="AV84" s="52"/>
      <c r="AW84" s="52"/>
      <c r="AX84" s="52"/>
      <c r="AY84" s="52"/>
      <c r="AZ84" s="52"/>
      <c r="BA84" s="52"/>
      <c r="BB84" s="52" t="str">
        <f aca="false">IF($A41&lt;ocena!$AM$7+1,SUM(S84:BA84),"")</f>
        <v/>
      </c>
    </row>
    <row r="85" customFormat="false" ht="13.5" hidden="false" customHeight="false" outlineLevel="0" collapsed="false">
      <c r="S85" s="52" t="str">
        <f aca="false">IF($A42&lt;ocena!$AM$7+1,SUMIF($S$10:$BA$10,S$55,$S42:$BA42),"")</f>
        <v/>
      </c>
      <c r="T85" s="52" t="str">
        <f aca="false">IF($A42&lt;ocena!$AM$7+1,SUMIF($S$10:$BA$10,T$55,$S42:$BA42),"")</f>
        <v/>
      </c>
      <c r="U85" s="52" t="str">
        <f aca="false">IF($A42&lt;ocena!$AM$7+1,SUMIF($S$10:$BA$10,U$55,$S42:$BA42),"")</f>
        <v/>
      </c>
      <c r="V85" s="52" t="str">
        <f aca="false">IF($A42&lt;ocena!$AM$7+1,SUMIF($S$10:$BA$10,V$55,$S42:$BA42),"")</f>
        <v/>
      </c>
      <c r="W85" s="52" t="str">
        <f aca="false">IF($A42&lt;ocena!$AM$7+1,SUMIF($S$10:$BA$10,W$55,$S42:$BA42),"")</f>
        <v/>
      </c>
      <c r="X85" s="52" t="str">
        <f aca="false">IF($A42&lt;ocena!$AM$7+1,SUMIF($S$10:$BA$10,X$55,$S42:$BA42),"")</f>
        <v/>
      </c>
      <c r="Y85" s="52" t="str">
        <f aca="false">IF($A42&lt;ocena!$AM$7+1,SUMIF($S$10:$BA$10,Y$55,$S42:$BA42),"")</f>
        <v/>
      </c>
      <c r="Z85" s="52" t="str">
        <f aca="false">IF($A42&lt;ocena!$AM$7+1,SUMIF($S$10:$BA$10,Z$55,$S42:$BA42),"")</f>
        <v/>
      </c>
      <c r="AA85" s="52" t="str">
        <f aca="false">IF($A42&lt;ocena!$AM$7+1,SUMIF($S$10:$BA$10,AA$55,$S42:$BA42),"")</f>
        <v/>
      </c>
      <c r="AB85" s="52" t="str">
        <f aca="false">IF($A42&lt;ocena!$AM$7+1,SUMIF($S$10:$BA$10,AB$55,$S42:$BA42),"")</f>
        <v/>
      </c>
      <c r="AC85" s="52" t="str">
        <f aca="false">IF($A42&lt;ocena!$AM$7+1,SUMIF($S$10:$BA$10,AC$55,$S42:$BA42),"")</f>
        <v/>
      </c>
      <c r="AD85" s="52" t="str">
        <f aca="false">IF($A42&lt;ocena!$AM$7+1,SUMIF($S$10:$BA$10,AD$55,$S42:$BA42),"")</f>
        <v/>
      </c>
      <c r="AE85" s="52" t="str">
        <f aca="false">IF($A42&lt;ocena!$AM$7+1,SUMIF($S$10:$BA$10,AE$55,$S42:$BA42),"")</f>
        <v/>
      </c>
      <c r="AF85" s="52" t="str">
        <f aca="false">IF($A42&lt;ocena!$AM$7+1,SUMIF($S$10:$BA$10,AF$55,$S42:$BA42),"")</f>
        <v/>
      </c>
      <c r="AG85" s="52" t="str">
        <f aca="false">IF($A42&lt;ocena!$AM$7+1,SUMIF($S$10:$BA$10,AG$55,$S42:$BA42),"")</f>
        <v/>
      </c>
      <c r="AH85" s="52" t="str">
        <f aca="false">IF($A42&lt;ocena!$AM$7+1,SUMIF($S$10:$BA$10,AH$55,$S42:$BA42),"")</f>
        <v/>
      </c>
      <c r="AI85" s="52" t="str">
        <f aca="false">IF($A42&lt;ocena!$AM$7+1,SUMIF($S$10:$BA$10,AI$55,$S42:$BA42),"")</f>
        <v/>
      </c>
      <c r="AJ85" s="52" t="str">
        <f aca="false">IF($A42&lt;ocena!$AM$7+1,SUMIF($S$10:$BA$10,AJ$55,$S42:$BA42),"")</f>
        <v/>
      </c>
      <c r="AK85" s="52" t="str">
        <f aca="false">IF($A42&lt;ocena!$AM$7+1,SUMIF($S$10:$BA$10,AK$55,$S42:$BA42),"")</f>
        <v/>
      </c>
      <c r="AL85" s="52" t="str">
        <f aca="false">IF($A42&lt;ocena!$AM$7+1,SUMIF($S$10:$BA$10,AL$55,$S42:$BA42),"")</f>
        <v/>
      </c>
      <c r="AM85" s="52" t="str">
        <f aca="false">IF($A42&lt;ocena!$AM$7+1,SUMIF($S$10:$BA$10,AM$55,$S42:$BA42),"")</f>
        <v/>
      </c>
      <c r="AN85" s="52" t="str">
        <f aca="false">IF($A42&lt;ocena!$AM$7+1,SUMIF($S$10:$BA$10,AN$55,$S42:$BA42),"")</f>
        <v/>
      </c>
      <c r="AO85" s="52" t="str">
        <f aca="false">IF($A42&lt;ocena!$AM$7+1,SUMIF($S$10:$BA$10,AO$55,$S42:$BA42),"")</f>
        <v/>
      </c>
      <c r="AP85" s="52" t="str">
        <f aca="false">IF($A42&lt;ocena!$AM$7+1,SUMIF($S$10:$BA$10,AP$55,$S42:$BA42),"")</f>
        <v/>
      </c>
      <c r="AQ85" s="52" t="str">
        <f aca="false">IF($A42&lt;ocena!$AM$7+1,SUMIF($S$10:$BA$10,AQ$55,$S42:$BA42),"")</f>
        <v/>
      </c>
      <c r="AR85" s="52" t="str">
        <f aca="false">IF($A42&lt;ocena!$AM$7+1,SUMIF($S$10:$BA$10,AR$55,$S42:$BA42),"")</f>
        <v/>
      </c>
      <c r="AS85" s="52"/>
      <c r="AT85" s="52"/>
      <c r="AU85" s="52"/>
      <c r="AV85" s="52"/>
      <c r="AW85" s="52"/>
      <c r="AX85" s="52"/>
      <c r="AY85" s="52"/>
      <c r="AZ85" s="52"/>
      <c r="BA85" s="52"/>
      <c r="BB85" s="52" t="str">
        <f aca="false">IF($A42&lt;ocena!$AM$7+1,SUM(S85:BA85),"")</f>
        <v/>
      </c>
    </row>
    <row r="86" customFormat="false" ht="13.5" hidden="false" customHeight="false" outlineLevel="0" collapsed="false">
      <c r="S86" s="52" t="str">
        <f aca="false">IF($A43&lt;ocena!$AM$7+1,SUMIF($S$10:$BA$10,S$55,$S43:$BA43),"")</f>
        <v/>
      </c>
      <c r="T86" s="52" t="str">
        <f aca="false">IF($A43&lt;ocena!$AM$7+1,SUMIF($S$10:$BA$10,T$55,$S43:$BA43),"")</f>
        <v/>
      </c>
      <c r="U86" s="52" t="str">
        <f aca="false">IF($A43&lt;ocena!$AM$7+1,SUMIF($S$10:$BA$10,U$55,$S43:$BA43),"")</f>
        <v/>
      </c>
      <c r="V86" s="52" t="str">
        <f aca="false">IF($A43&lt;ocena!$AM$7+1,SUMIF($S$10:$BA$10,V$55,$S43:$BA43),"")</f>
        <v/>
      </c>
      <c r="W86" s="52" t="str">
        <f aca="false">IF($A43&lt;ocena!$AM$7+1,SUMIF($S$10:$BA$10,W$55,$S43:$BA43),"")</f>
        <v/>
      </c>
      <c r="X86" s="52" t="str">
        <f aca="false">IF($A43&lt;ocena!$AM$7+1,SUMIF($S$10:$BA$10,X$55,$S43:$BA43),"")</f>
        <v/>
      </c>
      <c r="Y86" s="52" t="str">
        <f aca="false">IF($A43&lt;ocena!$AM$7+1,SUMIF($S$10:$BA$10,Y$55,$S43:$BA43),"")</f>
        <v/>
      </c>
      <c r="Z86" s="52" t="str">
        <f aca="false">IF($A43&lt;ocena!$AM$7+1,SUMIF($S$10:$BA$10,Z$55,$S43:$BA43),"")</f>
        <v/>
      </c>
      <c r="AA86" s="52" t="str">
        <f aca="false">IF($A43&lt;ocena!$AM$7+1,SUMIF($S$10:$BA$10,AA$55,$S43:$BA43),"")</f>
        <v/>
      </c>
      <c r="AB86" s="52" t="str">
        <f aca="false">IF($A43&lt;ocena!$AM$7+1,SUMIF($S$10:$BA$10,AB$55,$S43:$BA43),"")</f>
        <v/>
      </c>
      <c r="AC86" s="52" t="str">
        <f aca="false">IF($A43&lt;ocena!$AM$7+1,SUMIF($S$10:$BA$10,AC$55,$S43:$BA43),"")</f>
        <v/>
      </c>
      <c r="AD86" s="52" t="str">
        <f aca="false">IF($A43&lt;ocena!$AM$7+1,SUMIF($S$10:$BA$10,AD$55,$S43:$BA43),"")</f>
        <v/>
      </c>
      <c r="AE86" s="52" t="str">
        <f aca="false">IF($A43&lt;ocena!$AM$7+1,SUMIF($S$10:$BA$10,AE$55,$S43:$BA43),"")</f>
        <v/>
      </c>
      <c r="AF86" s="52" t="str">
        <f aca="false">IF($A43&lt;ocena!$AM$7+1,SUMIF($S$10:$BA$10,AF$55,$S43:$BA43),"")</f>
        <v/>
      </c>
      <c r="AG86" s="52" t="str">
        <f aca="false">IF($A43&lt;ocena!$AM$7+1,SUMIF($S$10:$BA$10,AG$55,$S43:$BA43),"")</f>
        <v/>
      </c>
      <c r="AH86" s="52" t="str">
        <f aca="false">IF($A43&lt;ocena!$AM$7+1,SUMIF($S$10:$BA$10,AH$55,$S43:$BA43),"")</f>
        <v/>
      </c>
      <c r="AI86" s="52" t="str">
        <f aca="false">IF($A43&lt;ocena!$AM$7+1,SUMIF($S$10:$BA$10,AI$55,$S43:$BA43),"")</f>
        <v/>
      </c>
      <c r="AJ86" s="52" t="str">
        <f aca="false">IF($A43&lt;ocena!$AM$7+1,SUMIF($S$10:$BA$10,AJ$55,$S43:$BA43),"")</f>
        <v/>
      </c>
      <c r="AK86" s="52" t="str">
        <f aca="false">IF($A43&lt;ocena!$AM$7+1,SUMIF($S$10:$BA$10,AK$55,$S43:$BA43),"")</f>
        <v/>
      </c>
      <c r="AL86" s="52" t="str">
        <f aca="false">IF($A43&lt;ocena!$AM$7+1,SUMIF($S$10:$BA$10,AL$55,$S43:$BA43),"")</f>
        <v/>
      </c>
      <c r="AM86" s="52" t="str">
        <f aca="false">IF($A43&lt;ocena!$AM$7+1,SUMIF($S$10:$BA$10,AM$55,$S43:$BA43),"")</f>
        <v/>
      </c>
      <c r="AN86" s="52" t="str">
        <f aca="false">IF($A43&lt;ocena!$AM$7+1,SUMIF($S$10:$BA$10,AN$55,$S43:$BA43),"")</f>
        <v/>
      </c>
      <c r="AO86" s="52" t="str">
        <f aca="false">IF($A43&lt;ocena!$AM$7+1,SUMIF($S$10:$BA$10,AO$55,$S43:$BA43),"")</f>
        <v/>
      </c>
      <c r="AP86" s="52" t="str">
        <f aca="false">IF($A43&lt;ocena!$AM$7+1,SUMIF($S$10:$BA$10,AP$55,$S43:$BA43),"")</f>
        <v/>
      </c>
      <c r="AQ86" s="52" t="str">
        <f aca="false">IF($A43&lt;ocena!$AM$7+1,SUMIF($S$10:$BA$10,AQ$55,$S43:$BA43),"")</f>
        <v/>
      </c>
      <c r="AR86" s="52" t="str">
        <f aca="false">IF($A43&lt;ocena!$AM$7+1,SUMIF($S$10:$BA$10,AR$55,$S43:$BA43),"")</f>
        <v/>
      </c>
      <c r="AS86" s="52"/>
      <c r="AT86" s="52"/>
      <c r="AU86" s="52"/>
      <c r="AV86" s="52"/>
      <c r="AW86" s="52"/>
      <c r="AX86" s="52"/>
      <c r="AY86" s="52"/>
      <c r="AZ86" s="52"/>
      <c r="BA86" s="52"/>
      <c r="BB86" s="52" t="str">
        <f aca="false">IF($A43&lt;ocena!$AM$7+1,SUM(S86:BA86),"")</f>
        <v/>
      </c>
    </row>
    <row r="87" customFormat="false" ht="13.5" hidden="false" customHeight="false" outlineLevel="0" collapsed="false">
      <c r="S87" s="52" t="str">
        <f aca="false">IF($A44&lt;ocena!$AM$7+1,SUMIF($S$10:$BA$10,S$55,$S44:$BA44),"")</f>
        <v/>
      </c>
      <c r="T87" s="52" t="str">
        <f aca="false">IF($A44&lt;ocena!$AM$7+1,SUMIF($S$10:$BA$10,T$55,$S44:$BA44),"")</f>
        <v/>
      </c>
      <c r="U87" s="52" t="str">
        <f aca="false">IF($A44&lt;ocena!$AM$7+1,SUMIF($S$10:$BA$10,U$55,$S44:$BA44),"")</f>
        <v/>
      </c>
      <c r="V87" s="52" t="str">
        <f aca="false">IF($A44&lt;ocena!$AM$7+1,SUMIF($S$10:$BA$10,V$55,$S44:$BA44),"")</f>
        <v/>
      </c>
      <c r="W87" s="52" t="str">
        <f aca="false">IF($A44&lt;ocena!$AM$7+1,SUMIF($S$10:$BA$10,W$55,$S44:$BA44),"")</f>
        <v/>
      </c>
      <c r="X87" s="52" t="str">
        <f aca="false">IF($A44&lt;ocena!$AM$7+1,SUMIF($S$10:$BA$10,X$55,$S44:$BA44),"")</f>
        <v/>
      </c>
      <c r="Y87" s="52" t="str">
        <f aca="false">IF($A44&lt;ocena!$AM$7+1,SUMIF($S$10:$BA$10,Y$55,$S44:$BA44),"")</f>
        <v/>
      </c>
      <c r="Z87" s="52" t="str">
        <f aca="false">IF($A44&lt;ocena!$AM$7+1,SUMIF($S$10:$BA$10,Z$55,$S44:$BA44),"")</f>
        <v/>
      </c>
      <c r="AA87" s="52" t="str">
        <f aca="false">IF($A44&lt;ocena!$AM$7+1,SUMIF($S$10:$BA$10,AA$55,$S44:$BA44),"")</f>
        <v/>
      </c>
      <c r="AB87" s="52" t="str">
        <f aca="false">IF($A44&lt;ocena!$AM$7+1,SUMIF($S$10:$BA$10,AB$55,$S44:$BA44),"")</f>
        <v/>
      </c>
      <c r="AC87" s="52" t="str">
        <f aca="false">IF($A44&lt;ocena!$AM$7+1,SUMIF($S$10:$BA$10,AC$55,$S44:$BA44),"")</f>
        <v/>
      </c>
      <c r="AD87" s="52" t="str">
        <f aca="false">IF($A44&lt;ocena!$AM$7+1,SUMIF($S$10:$BA$10,AD$55,$S44:$BA44),"")</f>
        <v/>
      </c>
      <c r="AE87" s="52" t="str">
        <f aca="false">IF($A44&lt;ocena!$AM$7+1,SUMIF($S$10:$BA$10,AE$55,$S44:$BA44),"")</f>
        <v/>
      </c>
      <c r="AF87" s="52" t="str">
        <f aca="false">IF($A44&lt;ocena!$AM$7+1,SUMIF($S$10:$BA$10,AF$55,$S44:$BA44),"")</f>
        <v/>
      </c>
      <c r="AG87" s="52" t="str">
        <f aca="false">IF($A44&lt;ocena!$AM$7+1,SUMIF($S$10:$BA$10,AG$55,$S44:$BA44),"")</f>
        <v/>
      </c>
      <c r="AH87" s="52" t="str">
        <f aca="false">IF($A44&lt;ocena!$AM$7+1,SUMIF($S$10:$BA$10,AH$55,$S44:$BA44),"")</f>
        <v/>
      </c>
      <c r="AI87" s="52" t="str">
        <f aca="false">IF($A44&lt;ocena!$AM$7+1,SUMIF($S$10:$BA$10,AI$55,$S44:$BA44),"")</f>
        <v/>
      </c>
      <c r="AJ87" s="52" t="str">
        <f aca="false">IF($A44&lt;ocena!$AM$7+1,SUMIF($S$10:$BA$10,AJ$55,$S44:$BA44),"")</f>
        <v/>
      </c>
      <c r="AK87" s="52" t="str">
        <f aca="false">IF($A44&lt;ocena!$AM$7+1,SUMIF($S$10:$BA$10,AK$55,$S44:$BA44),"")</f>
        <v/>
      </c>
      <c r="AL87" s="52" t="str">
        <f aca="false">IF($A44&lt;ocena!$AM$7+1,SUMIF($S$10:$BA$10,AL$55,$S44:$BA44),"")</f>
        <v/>
      </c>
      <c r="AM87" s="52" t="str">
        <f aca="false">IF($A44&lt;ocena!$AM$7+1,SUMIF($S$10:$BA$10,AM$55,$S44:$BA44),"")</f>
        <v/>
      </c>
      <c r="AN87" s="52" t="str">
        <f aca="false">IF($A44&lt;ocena!$AM$7+1,SUMIF($S$10:$BA$10,AN$55,$S44:$BA44),"")</f>
        <v/>
      </c>
      <c r="AO87" s="52" t="str">
        <f aca="false">IF($A44&lt;ocena!$AM$7+1,SUMIF($S$10:$BA$10,AO$55,$S44:$BA44),"")</f>
        <v/>
      </c>
      <c r="AP87" s="52" t="str">
        <f aca="false">IF($A44&lt;ocena!$AM$7+1,SUMIF($S$10:$BA$10,AP$55,$S44:$BA44),"")</f>
        <v/>
      </c>
      <c r="AQ87" s="52" t="str">
        <f aca="false">IF($A44&lt;ocena!$AM$7+1,SUMIF($S$10:$BA$10,AQ$55,$S44:$BA44),"")</f>
        <v/>
      </c>
      <c r="AR87" s="52" t="str">
        <f aca="false">IF($A44&lt;ocena!$AM$7+1,SUMIF($S$10:$BA$10,AR$55,$S44:$BA44),"")</f>
        <v/>
      </c>
      <c r="AS87" s="52"/>
      <c r="AT87" s="52"/>
      <c r="AU87" s="52"/>
      <c r="AV87" s="52"/>
      <c r="AW87" s="52"/>
      <c r="AX87" s="52"/>
      <c r="AY87" s="52"/>
      <c r="AZ87" s="52"/>
      <c r="BA87" s="52"/>
      <c r="BB87" s="52" t="str">
        <f aca="false">IF($A44&lt;ocena!$AM$7+1,SUM(S87:BA87),"")</f>
        <v/>
      </c>
    </row>
    <row r="88" customFormat="false" ht="13.5" hidden="false" customHeight="false" outlineLevel="0" collapsed="false">
      <c r="S88" s="52" t="str">
        <f aca="false">IF($A45&lt;ocena!$AM$7+1,SUMIF($S$10:$BA$10,S$55,$S45:$BA45),"")</f>
        <v/>
      </c>
      <c r="T88" s="52" t="str">
        <f aca="false">IF($A45&lt;ocena!$AM$7+1,SUMIF($S$10:$BA$10,T$55,$S45:$BA45),"")</f>
        <v/>
      </c>
      <c r="U88" s="52" t="str">
        <f aca="false">IF($A45&lt;ocena!$AM$7+1,SUMIF($S$10:$BA$10,U$55,$S45:$BA45),"")</f>
        <v/>
      </c>
      <c r="V88" s="52" t="str">
        <f aca="false">IF($A45&lt;ocena!$AM$7+1,SUMIF($S$10:$BA$10,V$55,$S45:$BA45),"")</f>
        <v/>
      </c>
      <c r="W88" s="52" t="str">
        <f aca="false">IF($A45&lt;ocena!$AM$7+1,SUMIF($S$10:$BA$10,W$55,$S45:$BA45),"")</f>
        <v/>
      </c>
      <c r="X88" s="52" t="str">
        <f aca="false">IF($A45&lt;ocena!$AM$7+1,SUMIF($S$10:$BA$10,X$55,$S45:$BA45),"")</f>
        <v/>
      </c>
      <c r="Y88" s="52" t="str">
        <f aca="false">IF($A45&lt;ocena!$AM$7+1,SUMIF($S$10:$BA$10,Y$55,$S45:$BA45),"")</f>
        <v/>
      </c>
      <c r="Z88" s="52" t="str">
        <f aca="false">IF($A45&lt;ocena!$AM$7+1,SUMIF($S$10:$BA$10,Z$55,$S45:$BA45),"")</f>
        <v/>
      </c>
      <c r="AA88" s="52" t="str">
        <f aca="false">IF($A45&lt;ocena!$AM$7+1,SUMIF($S$10:$BA$10,AA$55,$S45:$BA45),"")</f>
        <v/>
      </c>
      <c r="AB88" s="52" t="str">
        <f aca="false">IF($A45&lt;ocena!$AM$7+1,SUMIF($S$10:$BA$10,AB$55,$S45:$BA45),"")</f>
        <v/>
      </c>
      <c r="AC88" s="52" t="str">
        <f aca="false">IF($A45&lt;ocena!$AM$7+1,SUMIF($S$10:$BA$10,AC$55,$S45:$BA45),"")</f>
        <v/>
      </c>
      <c r="AD88" s="52" t="str">
        <f aca="false">IF($A45&lt;ocena!$AM$7+1,SUMIF($S$10:$BA$10,AD$55,$S45:$BA45),"")</f>
        <v/>
      </c>
      <c r="AE88" s="52" t="str">
        <f aca="false">IF($A45&lt;ocena!$AM$7+1,SUMIF($S$10:$BA$10,AE$55,$S45:$BA45),"")</f>
        <v/>
      </c>
      <c r="AF88" s="52" t="str">
        <f aca="false">IF($A45&lt;ocena!$AM$7+1,SUMIF($S$10:$BA$10,AF$55,$S45:$BA45),"")</f>
        <v/>
      </c>
      <c r="AG88" s="52" t="str">
        <f aca="false">IF($A45&lt;ocena!$AM$7+1,SUMIF($S$10:$BA$10,AG$55,$S45:$BA45),"")</f>
        <v/>
      </c>
      <c r="AH88" s="52" t="str">
        <f aca="false">IF($A45&lt;ocena!$AM$7+1,SUMIF($S$10:$BA$10,AH$55,$S45:$BA45),"")</f>
        <v/>
      </c>
      <c r="AI88" s="52" t="str">
        <f aca="false">IF($A45&lt;ocena!$AM$7+1,SUMIF($S$10:$BA$10,AI$55,$S45:$BA45),"")</f>
        <v/>
      </c>
      <c r="AJ88" s="52" t="str">
        <f aca="false">IF($A45&lt;ocena!$AM$7+1,SUMIF($S$10:$BA$10,AJ$55,$S45:$BA45),"")</f>
        <v/>
      </c>
      <c r="AK88" s="52" t="str">
        <f aca="false">IF($A45&lt;ocena!$AM$7+1,SUMIF($S$10:$BA$10,AK$55,$S45:$BA45),"")</f>
        <v/>
      </c>
      <c r="AL88" s="52" t="str">
        <f aca="false">IF($A45&lt;ocena!$AM$7+1,SUMIF($S$10:$BA$10,AL$55,$S45:$BA45),"")</f>
        <v/>
      </c>
      <c r="AM88" s="52" t="str">
        <f aca="false">IF($A45&lt;ocena!$AM$7+1,SUMIF($S$10:$BA$10,AM$55,$S45:$BA45),"")</f>
        <v/>
      </c>
      <c r="AN88" s="52" t="str">
        <f aca="false">IF($A45&lt;ocena!$AM$7+1,SUMIF($S$10:$BA$10,AN$55,$S45:$BA45),"")</f>
        <v/>
      </c>
      <c r="AO88" s="52" t="str">
        <f aca="false">IF($A45&lt;ocena!$AM$7+1,SUMIF($S$10:$BA$10,AO$55,$S45:$BA45),"")</f>
        <v/>
      </c>
      <c r="AP88" s="52" t="str">
        <f aca="false">IF($A45&lt;ocena!$AM$7+1,SUMIF($S$10:$BA$10,AP$55,$S45:$BA45),"")</f>
        <v/>
      </c>
      <c r="AQ88" s="52" t="str">
        <f aca="false">IF($A45&lt;ocena!$AM$7+1,SUMIF($S$10:$BA$10,AQ$55,$S45:$BA45),"")</f>
        <v/>
      </c>
      <c r="AR88" s="52" t="str">
        <f aca="false">IF($A45&lt;ocena!$AM$7+1,SUMIF($S$10:$BA$10,AR$55,$S45:$BA45),"")</f>
        <v/>
      </c>
      <c r="AS88" s="52"/>
      <c r="AT88" s="52"/>
      <c r="AU88" s="52"/>
      <c r="AV88" s="52"/>
      <c r="AW88" s="52"/>
      <c r="AX88" s="52"/>
      <c r="AY88" s="52"/>
      <c r="AZ88" s="52"/>
      <c r="BA88" s="52"/>
      <c r="BB88" s="52" t="str">
        <f aca="false">IF($A45&lt;ocena!$AM$7+1,SUM(S88:BA88),"")</f>
        <v/>
      </c>
    </row>
    <row r="89" customFormat="false" ht="13.5" hidden="false" customHeight="false" outlineLevel="0" collapsed="false">
      <c r="S89" s="52" t="str">
        <f aca="false">IF($A46&lt;ocena!$AM$7+1,SUMIF($S$10:$BA$10,S$55,$S46:$BA46),"")</f>
        <v/>
      </c>
      <c r="T89" s="52" t="str">
        <f aca="false">IF($A46&lt;ocena!$AM$7+1,SUMIF($S$10:$BA$10,T$55,$S46:$BA46),"")</f>
        <v/>
      </c>
      <c r="U89" s="52" t="str">
        <f aca="false">IF($A46&lt;ocena!$AM$7+1,SUMIF($S$10:$BA$10,U$55,$S46:$BA46),"")</f>
        <v/>
      </c>
      <c r="V89" s="52" t="str">
        <f aca="false">IF($A46&lt;ocena!$AM$7+1,SUMIF($S$10:$BA$10,V$55,$S46:$BA46),"")</f>
        <v/>
      </c>
      <c r="W89" s="52" t="str">
        <f aca="false">IF($A46&lt;ocena!$AM$7+1,SUMIF($S$10:$BA$10,W$55,$S46:$BA46),"")</f>
        <v/>
      </c>
      <c r="X89" s="52" t="str">
        <f aca="false">IF($A46&lt;ocena!$AM$7+1,SUMIF($S$10:$BA$10,X$55,$S46:$BA46),"")</f>
        <v/>
      </c>
      <c r="Y89" s="52" t="str">
        <f aca="false">IF($A46&lt;ocena!$AM$7+1,SUMIF($S$10:$BA$10,Y$55,$S46:$BA46),"")</f>
        <v/>
      </c>
      <c r="Z89" s="52" t="str">
        <f aca="false">IF($A46&lt;ocena!$AM$7+1,SUMIF($S$10:$BA$10,Z$55,$S46:$BA46),"")</f>
        <v/>
      </c>
      <c r="AA89" s="52" t="str">
        <f aca="false">IF($A46&lt;ocena!$AM$7+1,SUMIF($S$10:$BA$10,AA$55,$S46:$BA46),"")</f>
        <v/>
      </c>
      <c r="AB89" s="52" t="str">
        <f aca="false">IF($A46&lt;ocena!$AM$7+1,SUMIF($S$10:$BA$10,AB$55,$S46:$BA46),"")</f>
        <v/>
      </c>
      <c r="AC89" s="52" t="str">
        <f aca="false">IF($A46&lt;ocena!$AM$7+1,SUMIF($S$10:$BA$10,AC$55,$S46:$BA46),"")</f>
        <v/>
      </c>
      <c r="AD89" s="52" t="str">
        <f aca="false">IF($A46&lt;ocena!$AM$7+1,SUMIF($S$10:$BA$10,AD$55,$S46:$BA46),"")</f>
        <v/>
      </c>
      <c r="AE89" s="52" t="str">
        <f aca="false">IF($A46&lt;ocena!$AM$7+1,SUMIF($S$10:$BA$10,AE$55,$S46:$BA46),"")</f>
        <v/>
      </c>
      <c r="AF89" s="52" t="str">
        <f aca="false">IF($A46&lt;ocena!$AM$7+1,SUMIF($S$10:$BA$10,AF$55,$S46:$BA46),"")</f>
        <v/>
      </c>
      <c r="AG89" s="52" t="str">
        <f aca="false">IF($A46&lt;ocena!$AM$7+1,SUMIF($S$10:$BA$10,AG$55,$S46:$BA46),"")</f>
        <v/>
      </c>
      <c r="AH89" s="52" t="str">
        <f aca="false">IF($A46&lt;ocena!$AM$7+1,SUMIF($S$10:$BA$10,AH$55,$S46:$BA46),"")</f>
        <v/>
      </c>
      <c r="AI89" s="52" t="str">
        <f aca="false">IF($A46&lt;ocena!$AM$7+1,SUMIF($S$10:$BA$10,AI$55,$S46:$BA46),"")</f>
        <v/>
      </c>
      <c r="AJ89" s="52" t="str">
        <f aca="false">IF($A46&lt;ocena!$AM$7+1,SUMIF($S$10:$BA$10,AJ$55,$S46:$BA46),"")</f>
        <v/>
      </c>
      <c r="AK89" s="52" t="str">
        <f aca="false">IF($A46&lt;ocena!$AM$7+1,SUMIF($S$10:$BA$10,AK$55,$S46:$BA46),"")</f>
        <v/>
      </c>
      <c r="AL89" s="52" t="str">
        <f aca="false">IF($A46&lt;ocena!$AM$7+1,SUMIF($S$10:$BA$10,AL$55,$S46:$BA46),"")</f>
        <v/>
      </c>
      <c r="AM89" s="52" t="str">
        <f aca="false">IF($A46&lt;ocena!$AM$7+1,SUMIF($S$10:$BA$10,AM$55,$S46:$BA46),"")</f>
        <v/>
      </c>
      <c r="AN89" s="52" t="str">
        <f aca="false">IF($A46&lt;ocena!$AM$7+1,SUMIF($S$10:$BA$10,AN$55,$S46:$BA46),"")</f>
        <v/>
      </c>
      <c r="AO89" s="52" t="str">
        <f aca="false">IF($A46&lt;ocena!$AM$7+1,SUMIF($S$10:$BA$10,AO$55,$S46:$BA46),"")</f>
        <v/>
      </c>
      <c r="AP89" s="52" t="str">
        <f aca="false">IF($A46&lt;ocena!$AM$7+1,SUMIF($S$10:$BA$10,AP$55,$S46:$BA46),"")</f>
        <v/>
      </c>
      <c r="AQ89" s="52" t="str">
        <f aca="false">IF($A46&lt;ocena!$AM$7+1,SUMIF($S$10:$BA$10,AQ$55,$S46:$BA46),"")</f>
        <v/>
      </c>
      <c r="AR89" s="52" t="str">
        <f aca="false">IF($A46&lt;ocena!$AM$7+1,SUMIF($S$10:$BA$10,AR$55,$S46:$BA46),"")</f>
        <v/>
      </c>
      <c r="AS89" s="52"/>
      <c r="AT89" s="52"/>
      <c r="AU89" s="52"/>
      <c r="AV89" s="52"/>
      <c r="AW89" s="52"/>
      <c r="AX89" s="52"/>
      <c r="AY89" s="52"/>
      <c r="AZ89" s="52"/>
      <c r="BA89" s="52"/>
      <c r="BB89" s="52" t="str">
        <f aca="false">IF($A46&lt;ocena!$AM$7+1,SUM(S89:BA89),"")</f>
        <v/>
      </c>
    </row>
    <row r="90" customFormat="false" ht="13.5" hidden="false" customHeight="false" outlineLevel="0" collapsed="false">
      <c r="S90" s="52" t="str">
        <f aca="false">IF($A47&lt;ocena!$AM$7+1,SUMIF($S$10:$BA$10,S$55,$S47:$BA47),"")</f>
        <v/>
      </c>
      <c r="T90" s="52" t="str">
        <f aca="false">IF($A47&lt;ocena!$AM$7+1,SUMIF($S$10:$BA$10,T$55,$S47:$BA47),"")</f>
        <v/>
      </c>
      <c r="U90" s="52" t="str">
        <f aca="false">IF($A47&lt;ocena!$AM$7+1,SUMIF($S$10:$BA$10,U$55,$S47:$BA47),"")</f>
        <v/>
      </c>
      <c r="V90" s="52" t="str">
        <f aca="false">IF($A47&lt;ocena!$AM$7+1,SUMIF($S$10:$BA$10,V$55,$S47:$BA47),"")</f>
        <v/>
      </c>
      <c r="W90" s="52" t="str">
        <f aca="false">IF($A47&lt;ocena!$AM$7+1,SUMIF($S$10:$BA$10,W$55,$S47:$BA47),"")</f>
        <v/>
      </c>
      <c r="X90" s="52" t="str">
        <f aca="false">IF($A47&lt;ocena!$AM$7+1,SUMIF($S$10:$BA$10,X$55,$S47:$BA47),"")</f>
        <v/>
      </c>
      <c r="Y90" s="52" t="str">
        <f aca="false">IF($A47&lt;ocena!$AM$7+1,SUMIF($S$10:$BA$10,Y$55,$S47:$BA47),"")</f>
        <v/>
      </c>
      <c r="Z90" s="52" t="str">
        <f aca="false">IF($A47&lt;ocena!$AM$7+1,SUMIF($S$10:$BA$10,Z$55,$S47:$BA47),"")</f>
        <v/>
      </c>
      <c r="AA90" s="52" t="str">
        <f aca="false">IF($A47&lt;ocena!$AM$7+1,SUMIF($S$10:$BA$10,AA$55,$S47:$BA47),"")</f>
        <v/>
      </c>
      <c r="AB90" s="52" t="str">
        <f aca="false">IF($A47&lt;ocena!$AM$7+1,SUMIF($S$10:$BA$10,AB$55,$S47:$BA47),"")</f>
        <v/>
      </c>
      <c r="AC90" s="52" t="str">
        <f aca="false">IF($A47&lt;ocena!$AM$7+1,SUMIF($S$10:$BA$10,AC$55,$S47:$BA47),"")</f>
        <v/>
      </c>
      <c r="AD90" s="52" t="str">
        <f aca="false">IF($A47&lt;ocena!$AM$7+1,SUMIF($S$10:$BA$10,AD$55,$S47:$BA47),"")</f>
        <v/>
      </c>
      <c r="AE90" s="52" t="str">
        <f aca="false">IF($A47&lt;ocena!$AM$7+1,SUMIF($S$10:$BA$10,AE$55,$S47:$BA47),"")</f>
        <v/>
      </c>
      <c r="AF90" s="52" t="str">
        <f aca="false">IF($A47&lt;ocena!$AM$7+1,SUMIF($S$10:$BA$10,AF$55,$S47:$BA47),"")</f>
        <v/>
      </c>
      <c r="AG90" s="52" t="str">
        <f aca="false">IF($A47&lt;ocena!$AM$7+1,SUMIF($S$10:$BA$10,AG$55,$S47:$BA47),"")</f>
        <v/>
      </c>
      <c r="AH90" s="52" t="str">
        <f aca="false">IF($A47&lt;ocena!$AM$7+1,SUMIF($S$10:$BA$10,AH$55,$S47:$BA47),"")</f>
        <v/>
      </c>
      <c r="AI90" s="52" t="str">
        <f aca="false">IF($A47&lt;ocena!$AM$7+1,SUMIF($S$10:$BA$10,AI$55,$S47:$BA47),"")</f>
        <v/>
      </c>
      <c r="AJ90" s="52" t="str">
        <f aca="false">IF($A47&lt;ocena!$AM$7+1,SUMIF($S$10:$BA$10,AJ$55,$S47:$BA47),"")</f>
        <v/>
      </c>
      <c r="AK90" s="52" t="str">
        <f aca="false">IF($A47&lt;ocena!$AM$7+1,SUMIF($S$10:$BA$10,AK$55,$S47:$BA47),"")</f>
        <v/>
      </c>
      <c r="AL90" s="52" t="str">
        <f aca="false">IF($A47&lt;ocena!$AM$7+1,SUMIF($S$10:$BA$10,AL$55,$S47:$BA47),"")</f>
        <v/>
      </c>
      <c r="AM90" s="52" t="str">
        <f aca="false">IF($A47&lt;ocena!$AM$7+1,SUMIF($S$10:$BA$10,AM$55,$S47:$BA47),"")</f>
        <v/>
      </c>
      <c r="AN90" s="52" t="str">
        <f aca="false">IF($A47&lt;ocena!$AM$7+1,SUMIF($S$10:$BA$10,AN$55,$S47:$BA47),"")</f>
        <v/>
      </c>
      <c r="AO90" s="52" t="str">
        <f aca="false">IF($A47&lt;ocena!$AM$7+1,SUMIF($S$10:$BA$10,AO$55,$S47:$BA47),"")</f>
        <v/>
      </c>
      <c r="AP90" s="52" t="str">
        <f aca="false">IF($A47&lt;ocena!$AM$7+1,SUMIF($S$10:$BA$10,AP$55,$S47:$BA47),"")</f>
        <v/>
      </c>
      <c r="AQ90" s="52" t="str">
        <f aca="false">IF($A47&lt;ocena!$AM$7+1,SUMIF($S$10:$BA$10,AQ$55,$S47:$BA47),"")</f>
        <v/>
      </c>
      <c r="AR90" s="52" t="str">
        <f aca="false">IF($A47&lt;ocena!$AM$7+1,SUMIF($S$10:$BA$10,AR$55,$S47:$BA47),"")</f>
        <v/>
      </c>
      <c r="AS90" s="52"/>
      <c r="AT90" s="52"/>
      <c r="AU90" s="52"/>
      <c r="AV90" s="52"/>
      <c r="AW90" s="52"/>
      <c r="AX90" s="52"/>
      <c r="AY90" s="52"/>
      <c r="AZ90" s="52"/>
      <c r="BA90" s="52"/>
      <c r="BB90" s="52" t="str">
        <f aca="false">IF($A47&lt;ocena!$AM$7+1,SUM(S90:BA90),"")</f>
        <v/>
      </c>
    </row>
    <row r="91" customFormat="false" ht="13.5" hidden="false" customHeight="false" outlineLevel="0" collapsed="false">
      <c r="S91" s="52" t="str">
        <f aca="false">IF($A48&lt;ocena!$AM$7+1,SUMIF($S$10:$BA$10,S$55,$S48:$BA48),"")</f>
        <v/>
      </c>
      <c r="T91" s="52" t="str">
        <f aca="false">IF($A48&lt;ocena!$AM$7+1,SUMIF($S$10:$BA$10,T$55,$S48:$BA48),"")</f>
        <v/>
      </c>
      <c r="U91" s="52" t="str">
        <f aca="false">IF($A48&lt;ocena!$AM$7+1,SUMIF($S$10:$BA$10,U$55,$S48:$BA48),"")</f>
        <v/>
      </c>
      <c r="V91" s="52" t="str">
        <f aca="false">IF($A48&lt;ocena!$AM$7+1,SUMIF($S$10:$BA$10,V$55,$S48:$BA48),"")</f>
        <v/>
      </c>
      <c r="W91" s="52" t="str">
        <f aca="false">IF($A48&lt;ocena!$AM$7+1,SUMIF($S$10:$BA$10,W$55,$S48:$BA48),"")</f>
        <v/>
      </c>
      <c r="X91" s="52" t="str">
        <f aca="false">IF($A48&lt;ocena!$AM$7+1,SUMIF($S$10:$BA$10,X$55,$S48:$BA48),"")</f>
        <v/>
      </c>
      <c r="Y91" s="52" t="str">
        <f aca="false">IF($A48&lt;ocena!$AM$7+1,SUMIF($S$10:$BA$10,Y$55,$S48:$BA48),"")</f>
        <v/>
      </c>
      <c r="Z91" s="52" t="str">
        <f aca="false">IF($A48&lt;ocena!$AM$7+1,SUMIF($S$10:$BA$10,Z$55,$S48:$BA48),"")</f>
        <v/>
      </c>
      <c r="AA91" s="52" t="str">
        <f aca="false">IF($A48&lt;ocena!$AM$7+1,SUMIF($S$10:$BA$10,AA$55,$S48:$BA48),"")</f>
        <v/>
      </c>
      <c r="AB91" s="52" t="str">
        <f aca="false">IF($A48&lt;ocena!$AM$7+1,SUMIF($S$10:$BA$10,AB$55,$S48:$BA48),"")</f>
        <v/>
      </c>
      <c r="AC91" s="52" t="str">
        <f aca="false">IF($A48&lt;ocena!$AM$7+1,SUMIF($S$10:$BA$10,AC$55,$S48:$BA48),"")</f>
        <v/>
      </c>
      <c r="AD91" s="52" t="str">
        <f aca="false">IF($A48&lt;ocena!$AM$7+1,SUMIF($S$10:$BA$10,AD$55,$S48:$BA48),"")</f>
        <v/>
      </c>
      <c r="AE91" s="52" t="str">
        <f aca="false">IF($A48&lt;ocena!$AM$7+1,SUMIF($S$10:$BA$10,AE$55,$S48:$BA48),"")</f>
        <v/>
      </c>
      <c r="AF91" s="52" t="str">
        <f aca="false">IF($A48&lt;ocena!$AM$7+1,SUMIF($S$10:$BA$10,AF$55,$S48:$BA48),"")</f>
        <v/>
      </c>
      <c r="AG91" s="52" t="str">
        <f aca="false">IF($A48&lt;ocena!$AM$7+1,SUMIF($S$10:$BA$10,AG$55,$S48:$BA48),"")</f>
        <v/>
      </c>
      <c r="AH91" s="52" t="str">
        <f aca="false">IF($A48&lt;ocena!$AM$7+1,SUMIF($S$10:$BA$10,AH$55,$S48:$BA48),"")</f>
        <v/>
      </c>
      <c r="AI91" s="52" t="str">
        <f aca="false">IF($A48&lt;ocena!$AM$7+1,SUMIF($S$10:$BA$10,AI$55,$S48:$BA48),"")</f>
        <v/>
      </c>
      <c r="AJ91" s="52" t="str">
        <f aca="false">IF($A48&lt;ocena!$AM$7+1,SUMIF($S$10:$BA$10,AJ$55,$S48:$BA48),"")</f>
        <v/>
      </c>
      <c r="AK91" s="52" t="str">
        <f aca="false">IF($A48&lt;ocena!$AM$7+1,SUMIF($S$10:$BA$10,AK$55,$S48:$BA48),"")</f>
        <v/>
      </c>
      <c r="AL91" s="52" t="str">
        <f aca="false">IF($A48&lt;ocena!$AM$7+1,SUMIF($S$10:$BA$10,AL$55,$S48:$BA48),"")</f>
        <v/>
      </c>
      <c r="AM91" s="52" t="str">
        <f aca="false">IF($A48&lt;ocena!$AM$7+1,SUMIF($S$10:$BA$10,AM$55,$S48:$BA48),"")</f>
        <v/>
      </c>
      <c r="AN91" s="52" t="str">
        <f aca="false">IF($A48&lt;ocena!$AM$7+1,SUMIF($S$10:$BA$10,AN$55,$S48:$BA48),"")</f>
        <v/>
      </c>
      <c r="AO91" s="52" t="str">
        <f aca="false">IF($A48&lt;ocena!$AM$7+1,SUMIF($S$10:$BA$10,AO$55,$S48:$BA48),"")</f>
        <v/>
      </c>
      <c r="AP91" s="52" t="str">
        <f aca="false">IF($A48&lt;ocena!$AM$7+1,SUMIF($S$10:$BA$10,AP$55,$S48:$BA48),"")</f>
        <v/>
      </c>
      <c r="AQ91" s="52" t="str">
        <f aca="false">IF($A48&lt;ocena!$AM$7+1,SUMIF($S$10:$BA$10,AQ$55,$S48:$BA48),"")</f>
        <v/>
      </c>
      <c r="AR91" s="52" t="str">
        <f aca="false">IF($A48&lt;ocena!$AM$7+1,SUMIF($S$10:$BA$10,AR$55,$S48:$BA48),"")</f>
        <v/>
      </c>
      <c r="AS91" s="52"/>
      <c r="AT91" s="52"/>
      <c r="AU91" s="52"/>
      <c r="AV91" s="52"/>
      <c r="AW91" s="52"/>
      <c r="AX91" s="52"/>
      <c r="AY91" s="52"/>
      <c r="AZ91" s="52"/>
      <c r="BA91" s="52"/>
      <c r="BB91" s="52" t="str">
        <f aca="false">IF($A48&lt;ocena!$AM$7+1,SUM(S91:BA91),"")</f>
        <v/>
      </c>
    </row>
    <row r="92" customFormat="false" ht="13.5" hidden="false" customHeight="false" outlineLevel="0" collapsed="false">
      <c r="S92" s="52" t="str">
        <f aca="false">IF($A49&lt;ocena!$AM$7+1,SUMIF($S$10:$BA$10,S$55,$S49:$BA49),"")</f>
        <v/>
      </c>
      <c r="T92" s="52" t="str">
        <f aca="false">IF($A49&lt;ocena!$AM$7+1,SUMIF($S$10:$BA$10,T$55,$S49:$BA49),"")</f>
        <v/>
      </c>
      <c r="U92" s="52" t="str">
        <f aca="false">IF($A49&lt;ocena!$AM$7+1,SUMIF($S$10:$BA$10,U$55,$S49:$BA49),"")</f>
        <v/>
      </c>
      <c r="V92" s="52" t="str">
        <f aca="false">IF($A49&lt;ocena!$AM$7+1,SUMIF($S$10:$BA$10,V$55,$S49:$BA49),"")</f>
        <v/>
      </c>
      <c r="W92" s="52" t="str">
        <f aca="false">IF($A49&lt;ocena!$AM$7+1,SUMIF($S$10:$BA$10,W$55,$S49:$BA49),"")</f>
        <v/>
      </c>
      <c r="X92" s="52" t="str">
        <f aca="false">IF($A49&lt;ocena!$AM$7+1,SUMIF($S$10:$BA$10,X$55,$S49:$BA49),"")</f>
        <v/>
      </c>
      <c r="Y92" s="52" t="str">
        <f aca="false">IF($A49&lt;ocena!$AM$7+1,SUMIF($S$10:$BA$10,Y$55,$S49:$BA49),"")</f>
        <v/>
      </c>
      <c r="Z92" s="52" t="str">
        <f aca="false">IF($A49&lt;ocena!$AM$7+1,SUMIF($S$10:$BA$10,Z$55,$S49:$BA49),"")</f>
        <v/>
      </c>
      <c r="AA92" s="52" t="str">
        <f aca="false">IF($A49&lt;ocena!$AM$7+1,SUMIF($S$10:$BA$10,AA$55,$S49:$BA49),"")</f>
        <v/>
      </c>
      <c r="AB92" s="52" t="str">
        <f aca="false">IF($A49&lt;ocena!$AM$7+1,SUMIF($S$10:$BA$10,AB$55,$S49:$BA49),"")</f>
        <v/>
      </c>
      <c r="AC92" s="52" t="str">
        <f aca="false">IF($A49&lt;ocena!$AM$7+1,SUMIF($S$10:$BA$10,AC$55,$S49:$BA49),"")</f>
        <v/>
      </c>
      <c r="AD92" s="52" t="str">
        <f aca="false">IF($A49&lt;ocena!$AM$7+1,SUMIF($S$10:$BA$10,AD$55,$S49:$BA49),"")</f>
        <v/>
      </c>
      <c r="AE92" s="52" t="str">
        <f aca="false">IF($A49&lt;ocena!$AM$7+1,SUMIF($S$10:$BA$10,AE$55,$S49:$BA49),"")</f>
        <v/>
      </c>
      <c r="AF92" s="52" t="str">
        <f aca="false">IF($A49&lt;ocena!$AM$7+1,SUMIF($S$10:$BA$10,AF$55,$S49:$BA49),"")</f>
        <v/>
      </c>
      <c r="AG92" s="52" t="str">
        <f aca="false">IF($A49&lt;ocena!$AM$7+1,SUMIF($S$10:$BA$10,AG$55,$S49:$BA49),"")</f>
        <v/>
      </c>
      <c r="AH92" s="52" t="str">
        <f aca="false">IF($A49&lt;ocena!$AM$7+1,SUMIF($S$10:$BA$10,AH$55,$S49:$BA49),"")</f>
        <v/>
      </c>
      <c r="AI92" s="52" t="str">
        <f aca="false">IF($A49&lt;ocena!$AM$7+1,SUMIF($S$10:$BA$10,AI$55,$S49:$BA49),"")</f>
        <v/>
      </c>
      <c r="AJ92" s="52" t="str">
        <f aca="false">IF($A49&lt;ocena!$AM$7+1,SUMIF($S$10:$BA$10,AJ$55,$S49:$BA49),"")</f>
        <v/>
      </c>
      <c r="AK92" s="52" t="str">
        <f aca="false">IF($A49&lt;ocena!$AM$7+1,SUMIF($S$10:$BA$10,AK$55,$S49:$BA49),"")</f>
        <v/>
      </c>
      <c r="AL92" s="52" t="str">
        <f aca="false">IF($A49&lt;ocena!$AM$7+1,SUMIF($S$10:$BA$10,AL$55,$S49:$BA49),"")</f>
        <v/>
      </c>
      <c r="AM92" s="52" t="str">
        <f aca="false">IF($A49&lt;ocena!$AM$7+1,SUMIF($S$10:$BA$10,AM$55,$S49:$BA49),"")</f>
        <v/>
      </c>
      <c r="AN92" s="52" t="str">
        <f aca="false">IF($A49&lt;ocena!$AM$7+1,SUMIF($S$10:$BA$10,AN$55,$S49:$BA49),"")</f>
        <v/>
      </c>
      <c r="AO92" s="52" t="str">
        <f aca="false">IF($A49&lt;ocena!$AM$7+1,SUMIF($S$10:$BA$10,AO$55,$S49:$BA49),"")</f>
        <v/>
      </c>
      <c r="AP92" s="52" t="str">
        <f aca="false">IF($A49&lt;ocena!$AM$7+1,SUMIF($S$10:$BA$10,AP$55,$S49:$BA49),"")</f>
        <v/>
      </c>
      <c r="AQ92" s="52" t="str">
        <f aca="false">IF($A49&lt;ocena!$AM$7+1,SUMIF($S$10:$BA$10,AQ$55,$S49:$BA49),"")</f>
        <v/>
      </c>
      <c r="AR92" s="52" t="str">
        <f aca="false">IF($A49&lt;ocena!$AM$7+1,SUMIF($S$10:$BA$10,AR$55,$S49:$BA49),"")</f>
        <v/>
      </c>
      <c r="AS92" s="52"/>
      <c r="AT92" s="52"/>
      <c r="AU92" s="52"/>
      <c r="AV92" s="52"/>
      <c r="AW92" s="52"/>
      <c r="AX92" s="52"/>
      <c r="AY92" s="52"/>
      <c r="AZ92" s="52"/>
      <c r="BA92" s="52"/>
      <c r="BB92" s="52" t="str">
        <f aca="false">IF($A49&lt;ocena!$AM$7+1,SUM(S92:BA92),"")</f>
        <v/>
      </c>
    </row>
    <row r="93" customFormat="false" ht="13.5" hidden="false" customHeight="false" outlineLevel="0" collapsed="false">
      <c r="S93" s="52" t="str">
        <f aca="false">IF($A50&lt;ocena!$AM$7+1,SUMIF($S$10:$BA$10,S$55,$S50:$BA50),"")</f>
        <v/>
      </c>
      <c r="T93" s="52" t="str">
        <f aca="false">IF($A50&lt;ocena!$AM$7+1,SUMIF($S$10:$BA$10,T$55,$S50:$BA50),"")</f>
        <v/>
      </c>
      <c r="U93" s="52" t="str">
        <f aca="false">IF($A50&lt;ocena!$AM$7+1,SUMIF($S$10:$BA$10,U$55,$S50:$BA50),"")</f>
        <v/>
      </c>
      <c r="V93" s="52" t="str">
        <f aca="false">IF($A50&lt;ocena!$AM$7+1,SUMIF($S$10:$BA$10,V$55,$S50:$BA50),"")</f>
        <v/>
      </c>
      <c r="W93" s="52" t="str">
        <f aca="false">IF($A50&lt;ocena!$AM$7+1,SUMIF($S$10:$BA$10,W$55,$S50:$BA50),"")</f>
        <v/>
      </c>
      <c r="X93" s="52" t="str">
        <f aca="false">IF($A50&lt;ocena!$AM$7+1,SUMIF($S$10:$BA$10,X$55,$S50:$BA50),"")</f>
        <v/>
      </c>
      <c r="Y93" s="52" t="str">
        <f aca="false">IF($A50&lt;ocena!$AM$7+1,SUMIF($S$10:$BA$10,Y$55,$S50:$BA50),"")</f>
        <v/>
      </c>
      <c r="Z93" s="52" t="str">
        <f aca="false">IF($A50&lt;ocena!$AM$7+1,SUMIF($S$10:$BA$10,Z$55,$S50:$BA50),"")</f>
        <v/>
      </c>
      <c r="AA93" s="52" t="str">
        <f aca="false">IF($A50&lt;ocena!$AM$7+1,SUMIF($S$10:$BA$10,AA$55,$S50:$BA50),"")</f>
        <v/>
      </c>
      <c r="AB93" s="52" t="str">
        <f aca="false">IF($A50&lt;ocena!$AM$7+1,SUMIF($S$10:$BA$10,AB$55,$S50:$BA50),"")</f>
        <v/>
      </c>
      <c r="AC93" s="52" t="str">
        <f aca="false">IF($A50&lt;ocena!$AM$7+1,SUMIF($S$10:$BA$10,AC$55,$S50:$BA50),"")</f>
        <v/>
      </c>
      <c r="AD93" s="52" t="str">
        <f aca="false">IF($A50&lt;ocena!$AM$7+1,SUMIF($S$10:$BA$10,AD$55,$S50:$BA50),"")</f>
        <v/>
      </c>
      <c r="AE93" s="52" t="str">
        <f aca="false">IF($A50&lt;ocena!$AM$7+1,SUMIF($S$10:$BA$10,AE$55,$S50:$BA50),"")</f>
        <v/>
      </c>
      <c r="AF93" s="52" t="str">
        <f aca="false">IF($A50&lt;ocena!$AM$7+1,SUMIF($S$10:$BA$10,AF$55,$S50:$BA50),"")</f>
        <v/>
      </c>
      <c r="AG93" s="52" t="str">
        <f aca="false">IF($A50&lt;ocena!$AM$7+1,SUMIF($S$10:$BA$10,AG$55,$S50:$BA50),"")</f>
        <v/>
      </c>
      <c r="AH93" s="52" t="str">
        <f aca="false">IF($A50&lt;ocena!$AM$7+1,SUMIF($S$10:$BA$10,AH$55,$S50:$BA50),"")</f>
        <v/>
      </c>
      <c r="AI93" s="52" t="str">
        <f aca="false">IF($A50&lt;ocena!$AM$7+1,SUMIF($S$10:$BA$10,AI$55,$S50:$BA50),"")</f>
        <v/>
      </c>
      <c r="AJ93" s="52" t="str">
        <f aca="false">IF($A50&lt;ocena!$AM$7+1,SUMIF($S$10:$BA$10,AJ$55,$S50:$BA50),"")</f>
        <v/>
      </c>
      <c r="AK93" s="52" t="str">
        <f aca="false">IF($A50&lt;ocena!$AM$7+1,SUMIF($S$10:$BA$10,AK$55,$S50:$BA50),"")</f>
        <v/>
      </c>
      <c r="AL93" s="52" t="str">
        <f aca="false">IF($A50&lt;ocena!$AM$7+1,SUMIF($S$10:$BA$10,AL$55,$S50:$BA50),"")</f>
        <v/>
      </c>
      <c r="AM93" s="52" t="str">
        <f aca="false">IF($A50&lt;ocena!$AM$7+1,SUMIF($S$10:$BA$10,AM$55,$S50:$BA50),"")</f>
        <v/>
      </c>
      <c r="AN93" s="52" t="str">
        <f aca="false">IF($A50&lt;ocena!$AM$7+1,SUMIF($S$10:$BA$10,AN$55,$S50:$BA50),"")</f>
        <v/>
      </c>
      <c r="AO93" s="52" t="str">
        <f aca="false">IF($A50&lt;ocena!$AM$7+1,SUMIF($S$10:$BA$10,AO$55,$S50:$BA50),"")</f>
        <v/>
      </c>
      <c r="AP93" s="52" t="str">
        <f aca="false">IF($A50&lt;ocena!$AM$7+1,SUMIF($S$10:$BA$10,AP$55,$S50:$BA50),"")</f>
        <v/>
      </c>
      <c r="AQ93" s="52" t="str">
        <f aca="false">IF($A50&lt;ocena!$AM$7+1,SUMIF($S$10:$BA$10,AQ$55,$S50:$BA50),"")</f>
        <v/>
      </c>
      <c r="AR93" s="52" t="str">
        <f aca="false">IF($A50&lt;ocena!$AM$7+1,SUMIF($S$10:$BA$10,AR$55,$S50:$BA50),"")</f>
        <v/>
      </c>
      <c r="AS93" s="52"/>
      <c r="AT93" s="52"/>
      <c r="AU93" s="52"/>
      <c r="AV93" s="52"/>
      <c r="AW93" s="52"/>
      <c r="AX93" s="52"/>
      <c r="AY93" s="52"/>
      <c r="AZ93" s="52"/>
      <c r="BA93" s="52"/>
      <c r="BB93" s="52" t="str">
        <f aca="false">IF($A50&lt;ocena!$AM$7+1,SUM(S93:BA93),"")</f>
        <v/>
      </c>
    </row>
    <row r="94" customFormat="false" ht="13.5" hidden="false" customHeight="false" outlineLevel="0" collapsed="false">
      <c r="S94" s="52" t="str">
        <f aca="false">IF($A51&lt;ocena!$AM$7+1,SUMIF($S$10:$BA$10,S$55,$S51:$BA51),"")</f>
        <v/>
      </c>
      <c r="T94" s="52" t="str">
        <f aca="false">IF($A51&lt;ocena!$AM$7+1,SUMIF($S$10:$BA$10,T$55,$S51:$BA51),"")</f>
        <v/>
      </c>
      <c r="U94" s="52" t="str">
        <f aca="false">IF($A51&lt;ocena!$AM$7+1,SUMIF($S$10:$BA$10,U$55,$S51:$BA51),"")</f>
        <v/>
      </c>
      <c r="V94" s="52" t="str">
        <f aca="false">IF($A51&lt;ocena!$AM$7+1,SUMIF($S$10:$BA$10,V$55,$S51:$BA51),"")</f>
        <v/>
      </c>
      <c r="W94" s="52" t="str">
        <f aca="false">IF($A51&lt;ocena!$AM$7+1,SUMIF($S$10:$BA$10,W$55,$S51:$BA51),"")</f>
        <v/>
      </c>
      <c r="X94" s="52" t="str">
        <f aca="false">IF($A51&lt;ocena!$AM$7+1,SUMIF($S$10:$BA$10,X$55,$S51:$BA51),"")</f>
        <v/>
      </c>
      <c r="Y94" s="52" t="str">
        <f aca="false">IF($A51&lt;ocena!$AM$7+1,SUMIF($S$10:$BA$10,Y$55,$S51:$BA51),"")</f>
        <v/>
      </c>
      <c r="Z94" s="52" t="str">
        <f aca="false">IF($A51&lt;ocena!$AM$7+1,SUMIF($S$10:$BA$10,Z$55,$S51:$BA51),"")</f>
        <v/>
      </c>
      <c r="AA94" s="52" t="str">
        <f aca="false">IF($A51&lt;ocena!$AM$7+1,SUMIF($S$10:$BA$10,AA$55,$S51:$BA51),"")</f>
        <v/>
      </c>
      <c r="AB94" s="52" t="str">
        <f aca="false">IF($A51&lt;ocena!$AM$7+1,SUMIF($S$10:$BA$10,AB$55,$S51:$BA51),"")</f>
        <v/>
      </c>
      <c r="AC94" s="52" t="str">
        <f aca="false">IF($A51&lt;ocena!$AM$7+1,SUMIF($S$10:$BA$10,AC$55,$S51:$BA51),"")</f>
        <v/>
      </c>
      <c r="AD94" s="52" t="str">
        <f aca="false">IF($A51&lt;ocena!$AM$7+1,SUMIF($S$10:$BA$10,AD$55,$S51:$BA51),"")</f>
        <v/>
      </c>
      <c r="AE94" s="52" t="str">
        <f aca="false">IF($A51&lt;ocena!$AM$7+1,SUMIF($S$10:$BA$10,AE$55,$S51:$BA51),"")</f>
        <v/>
      </c>
      <c r="AF94" s="52" t="str">
        <f aca="false">IF($A51&lt;ocena!$AM$7+1,SUMIF($S$10:$BA$10,AF$55,$S51:$BA51),"")</f>
        <v/>
      </c>
      <c r="AG94" s="52" t="str">
        <f aca="false">IF($A51&lt;ocena!$AM$7+1,SUMIF($S$10:$BA$10,AG$55,$S51:$BA51),"")</f>
        <v/>
      </c>
      <c r="AH94" s="52" t="str">
        <f aca="false">IF($A51&lt;ocena!$AM$7+1,SUMIF($S$10:$BA$10,AH$55,$S51:$BA51),"")</f>
        <v/>
      </c>
      <c r="AI94" s="52" t="str">
        <f aca="false">IF($A51&lt;ocena!$AM$7+1,SUMIF($S$10:$BA$10,AI$55,$S51:$BA51),"")</f>
        <v/>
      </c>
      <c r="AJ94" s="52" t="str">
        <f aca="false">IF($A51&lt;ocena!$AM$7+1,SUMIF($S$10:$BA$10,AJ$55,$S51:$BA51),"")</f>
        <v/>
      </c>
      <c r="AK94" s="52" t="str">
        <f aca="false">IF($A51&lt;ocena!$AM$7+1,SUMIF($S$10:$BA$10,AK$55,$S51:$BA51),"")</f>
        <v/>
      </c>
      <c r="AL94" s="52" t="str">
        <f aca="false">IF($A51&lt;ocena!$AM$7+1,SUMIF($S$10:$BA$10,AL$55,$S51:$BA51),"")</f>
        <v/>
      </c>
      <c r="AM94" s="52" t="str">
        <f aca="false">IF($A51&lt;ocena!$AM$7+1,SUMIF($S$10:$BA$10,AM$55,$S51:$BA51),"")</f>
        <v/>
      </c>
      <c r="AN94" s="52" t="str">
        <f aca="false">IF($A51&lt;ocena!$AM$7+1,SUMIF($S$10:$BA$10,AN$55,$S51:$BA51),"")</f>
        <v/>
      </c>
      <c r="AO94" s="52" t="str">
        <f aca="false">IF($A51&lt;ocena!$AM$7+1,SUMIF($S$10:$BA$10,AO$55,$S51:$BA51),"")</f>
        <v/>
      </c>
      <c r="AP94" s="52" t="str">
        <f aca="false">IF($A51&lt;ocena!$AM$7+1,SUMIF($S$10:$BA$10,AP$55,$S51:$BA51),"")</f>
        <v/>
      </c>
      <c r="AQ94" s="52" t="str">
        <f aca="false">IF($A51&lt;ocena!$AM$7+1,SUMIF($S$10:$BA$10,AQ$55,$S51:$BA51),"")</f>
        <v/>
      </c>
      <c r="AR94" s="52" t="str">
        <f aca="false">IF($A51&lt;ocena!$AM$7+1,SUMIF($S$10:$BA$10,AR$55,$S51:$BA51),"")</f>
        <v/>
      </c>
      <c r="AS94" s="52"/>
      <c r="AT94" s="52"/>
      <c r="AU94" s="52"/>
      <c r="AV94" s="52"/>
      <c r="AW94" s="52"/>
      <c r="AX94" s="52"/>
      <c r="AY94" s="52"/>
      <c r="AZ94" s="52"/>
      <c r="BA94" s="52"/>
      <c r="BB94" s="52" t="str">
        <f aca="false">IF($A51&lt;ocena!$AM$7+1,SUM(S94:BA94),"")</f>
        <v/>
      </c>
    </row>
    <row r="95" customFormat="false" ht="13.5" hidden="false" customHeight="false" outlineLevel="0" collapsed="false">
      <c r="S95" s="52" t="str">
        <f aca="false">IF($A52&lt;ocena!$AM$7+1,SUMIF($S$10:$BA$10,S$55,$S52:$BA52),"")</f>
        <v/>
      </c>
      <c r="T95" s="52" t="str">
        <f aca="false">IF($A52&lt;ocena!$AM$7+1,SUMIF($S$10:$BA$10,T$55,$S52:$BA52),"")</f>
        <v/>
      </c>
      <c r="U95" s="52" t="str">
        <f aca="false">IF($A52&lt;ocena!$AM$7+1,SUMIF($S$10:$BA$10,U$55,$S52:$BA52),"")</f>
        <v/>
      </c>
      <c r="V95" s="52" t="str">
        <f aca="false">IF($A52&lt;ocena!$AM$7+1,SUMIF($S$10:$BA$10,V$55,$S52:$BA52),"")</f>
        <v/>
      </c>
      <c r="W95" s="52" t="str">
        <f aca="false">IF($A52&lt;ocena!$AM$7+1,SUMIF($S$10:$BA$10,W$55,$S52:$BA52),"")</f>
        <v/>
      </c>
      <c r="X95" s="52" t="str">
        <f aca="false">IF($A52&lt;ocena!$AM$7+1,SUMIF($S$10:$BA$10,X$55,$S52:$BA52),"")</f>
        <v/>
      </c>
      <c r="Y95" s="52" t="str">
        <f aca="false">IF($A52&lt;ocena!$AM$7+1,SUMIF($S$10:$BA$10,Y$55,$S52:$BA52),"")</f>
        <v/>
      </c>
      <c r="Z95" s="52" t="str">
        <f aca="false">IF($A52&lt;ocena!$AM$7+1,SUMIF($S$10:$BA$10,Z$55,$S52:$BA52),"")</f>
        <v/>
      </c>
      <c r="AA95" s="52" t="str">
        <f aca="false">IF($A52&lt;ocena!$AM$7+1,SUMIF($S$10:$BA$10,AA$55,$S52:$BA52),"")</f>
        <v/>
      </c>
      <c r="AB95" s="52" t="str">
        <f aca="false">IF($A52&lt;ocena!$AM$7+1,SUMIF($S$10:$BA$10,AB$55,$S52:$BA52),"")</f>
        <v/>
      </c>
      <c r="AC95" s="52" t="str">
        <f aca="false">IF($A52&lt;ocena!$AM$7+1,SUMIF($S$10:$BA$10,AC$55,$S52:$BA52),"")</f>
        <v/>
      </c>
      <c r="AD95" s="52" t="str">
        <f aca="false">IF($A52&lt;ocena!$AM$7+1,SUMIF($S$10:$BA$10,AD$55,$S52:$BA52),"")</f>
        <v/>
      </c>
      <c r="AE95" s="52" t="str">
        <f aca="false">IF($A52&lt;ocena!$AM$7+1,SUMIF($S$10:$BA$10,AE$55,$S52:$BA52),"")</f>
        <v/>
      </c>
      <c r="AF95" s="52" t="str">
        <f aca="false">IF($A52&lt;ocena!$AM$7+1,SUMIF($S$10:$BA$10,AF$55,$S52:$BA52),"")</f>
        <v/>
      </c>
      <c r="AG95" s="52" t="str">
        <f aca="false">IF($A52&lt;ocena!$AM$7+1,SUMIF($S$10:$BA$10,AG$55,$S52:$BA52),"")</f>
        <v/>
      </c>
      <c r="AH95" s="52" t="str">
        <f aca="false">IF($A52&lt;ocena!$AM$7+1,SUMIF($S$10:$BA$10,AH$55,$S52:$BA52),"")</f>
        <v/>
      </c>
      <c r="AI95" s="52" t="str">
        <f aca="false">IF($A52&lt;ocena!$AM$7+1,SUMIF($S$10:$BA$10,AI$55,$S52:$BA52),"")</f>
        <v/>
      </c>
      <c r="AJ95" s="52" t="str">
        <f aca="false">IF($A52&lt;ocena!$AM$7+1,SUMIF($S$10:$BA$10,AJ$55,$S52:$BA52),"")</f>
        <v/>
      </c>
      <c r="AK95" s="52" t="str">
        <f aca="false">IF($A52&lt;ocena!$AM$7+1,SUMIF($S$10:$BA$10,AK$55,$S52:$BA52),"")</f>
        <v/>
      </c>
      <c r="AL95" s="52" t="str">
        <f aca="false">IF($A52&lt;ocena!$AM$7+1,SUMIF($S$10:$BA$10,AL$55,$S52:$BA52),"")</f>
        <v/>
      </c>
      <c r="AM95" s="52" t="str">
        <f aca="false">IF($A52&lt;ocena!$AM$7+1,SUMIF($S$10:$BA$10,AM$55,$S52:$BA52),"")</f>
        <v/>
      </c>
      <c r="AN95" s="52" t="str">
        <f aca="false">IF($A52&lt;ocena!$AM$7+1,SUMIF($S$10:$BA$10,AN$55,$S52:$BA52),"")</f>
        <v/>
      </c>
      <c r="AO95" s="52" t="str">
        <f aca="false">IF($A52&lt;ocena!$AM$7+1,SUMIF($S$10:$BA$10,AO$55,$S52:$BA52),"")</f>
        <v/>
      </c>
      <c r="AP95" s="52" t="str">
        <f aca="false">IF($A52&lt;ocena!$AM$7+1,SUMIF($S$10:$BA$10,AP$55,$S52:$BA52),"")</f>
        <v/>
      </c>
      <c r="AQ95" s="52" t="str">
        <f aca="false">IF($A52&lt;ocena!$AM$7+1,SUMIF($S$10:$BA$10,AQ$55,$S52:$BA52),"")</f>
        <v/>
      </c>
      <c r="AR95" s="52" t="str">
        <f aca="false">IF($A52&lt;ocena!$AM$7+1,SUMIF($S$10:$BA$10,AR$55,$S52:$BA52),"")</f>
        <v/>
      </c>
      <c r="AS95" s="52"/>
      <c r="AT95" s="52"/>
      <c r="AU95" s="52"/>
      <c r="AV95" s="52"/>
      <c r="AW95" s="52"/>
      <c r="AX95" s="52"/>
      <c r="AY95" s="52"/>
      <c r="AZ95" s="52"/>
      <c r="BA95" s="52"/>
      <c r="BB95" s="52" t="str">
        <f aca="false">IF($A52&lt;ocena!$AM$7+1,SUM(S95:BA95),"")</f>
        <v/>
      </c>
    </row>
    <row r="97" customFormat="false" ht="13.5" hidden="false" customHeight="false" outlineLevel="0" collapsed="false">
      <c r="S97" s="85" t="s">
        <v>141</v>
      </c>
      <c r="T97" s="85"/>
      <c r="U97" s="85"/>
      <c r="V97" s="85"/>
      <c r="W97" s="85"/>
      <c r="X97" s="85"/>
      <c r="Y97" s="85"/>
      <c r="Z97" s="85"/>
      <c r="AA97" s="85"/>
      <c r="AC97" s="0" t="s">
        <v>150</v>
      </c>
    </row>
    <row r="98" customFormat="false" ht="13.5" hidden="false" customHeight="false" outlineLevel="0" collapsed="false">
      <c r="S98" s="26" t="n">
        <v>1</v>
      </c>
      <c r="T98" s="26" t="n">
        <v>2</v>
      </c>
      <c r="U98" s="26" t="n">
        <v>3</v>
      </c>
      <c r="V98" s="26" t="n">
        <v>4</v>
      </c>
      <c r="W98" s="26" t="n">
        <v>5</v>
      </c>
      <c r="X98" s="26" t="n">
        <v>6</v>
      </c>
      <c r="Y98" s="26" t="n">
        <v>7</v>
      </c>
      <c r="Z98" s="26" t="n">
        <v>8</v>
      </c>
      <c r="AA98" s="26" t="n">
        <v>9</v>
      </c>
      <c r="AB98" s="26" t="n">
        <v>10</v>
      </c>
      <c r="AC98" s="26" t="n">
        <v>11</v>
      </c>
      <c r="AD98" s="26" t="n">
        <v>12</v>
      </c>
      <c r="AE98" s="26" t="n">
        <v>13</v>
      </c>
      <c r="AF98" s="26" t="n">
        <v>14</v>
      </c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97" t="s">
        <v>81</v>
      </c>
    </row>
    <row r="99" customFormat="false" ht="13.5" hidden="false" customHeight="false" outlineLevel="0" collapsed="false">
      <c r="S99" s="52" t="str">
        <f aca="false">IF($A13&lt;ocena!$AM$7+1,SUMIF($S$8:$BA$8,S$98,$S13:$BA13),"")</f>
        <v/>
      </c>
      <c r="T99" s="101" t="str">
        <f aca="false">IF($A13&lt;ocena!$AM$7+1,SUMIF($S$8:$BA$8,T$98,$S13:$BA13),"")</f>
        <v/>
      </c>
      <c r="U99" s="101" t="str">
        <f aca="false">IF($A13&lt;ocena!$AM$7+1,SUMIF($S$8:$BA$8,U$98,$S13:$BA13),"")</f>
        <v/>
      </c>
      <c r="V99" s="101" t="str">
        <f aca="false">IF($A13&lt;ocena!$AM$7+1,SUMIF($S$8:$BA$8,V$98,$S13:$BA13),"")</f>
        <v/>
      </c>
      <c r="W99" s="101" t="str">
        <f aca="false">IF($A13&lt;ocena!$AM$7+1,SUMIF($S$8:$BA$8,W$98,$S13:$BA13),"")</f>
        <v/>
      </c>
      <c r="X99" s="101" t="str">
        <f aca="false">IF($A13&lt;ocena!$AM$7+1,SUMIF($S$8:$BA$8,X$98,$S13:$BA13),"")</f>
        <v/>
      </c>
      <c r="Y99" s="101" t="str">
        <f aca="false">IF($A13&lt;ocena!$AM$7+1,SUMIF($S$8:$BA$8,Y$98,$S13:$BA13),"")</f>
        <v/>
      </c>
      <c r="Z99" s="101" t="str">
        <f aca="false">IF($A13&lt;ocena!$AM$7+1,SUMIF($S$8:$BA$8,Z$98,$S13:$BA13),"")</f>
        <v/>
      </c>
      <c r="AA99" s="101" t="str">
        <f aca="false">IF($A13&lt;ocena!$AM$7+1,SUMIF($S$8:$BA$8,AA$98,$S13:$BA13),"")</f>
        <v/>
      </c>
      <c r="AB99" s="101" t="str">
        <f aca="false">IF($A13&lt;ocena!$AM$7+1,SUMIF($S$8:$BA$8,AB$98,$S13:$BA13),"")</f>
        <v/>
      </c>
      <c r="AC99" s="101" t="str">
        <f aca="false">IF($A13&lt;ocena!$AM$7+1,SUMIF($S$8:$BA$8,AC$98,$S13:$BA13),"")</f>
        <v/>
      </c>
      <c r="AD99" s="101" t="str">
        <f aca="false">IF($A13&lt;ocena!$AM$7+1,SUMIF($S$8:$BA$8,AD$98,$S13:$BA13),"")</f>
        <v/>
      </c>
      <c r="AE99" s="101" t="str">
        <f aca="false">IF($A13&lt;ocena!$AM$7+1,SUMIF($S$8:$BA$8,AE$98,$S13:$BA13),"")</f>
        <v/>
      </c>
      <c r="AF99" s="101" t="str">
        <f aca="false">IF($A13&lt;ocena!$AM$7+1,SUMIF($S$8:$BA$8,AF$98,$S13:$BA13),"")</f>
        <v/>
      </c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52" t="str">
        <f aca="false">IF($A13&lt;ocena!$AM$7+1,SUM(S99:BA99),"")</f>
        <v/>
      </c>
    </row>
    <row r="100" customFormat="false" ht="13.5" hidden="false" customHeight="false" outlineLevel="0" collapsed="false">
      <c r="S100" s="52" t="str">
        <f aca="false">IF($A14&lt;ocena!$AM$7+1,SUMIF($S$8:$BA$8,S$98,$S14:$BA14),"")</f>
        <v/>
      </c>
      <c r="T100" s="101" t="str">
        <f aca="false">IF($A14&lt;ocena!$AM$7+1,SUMIF($S$8:$BA$8,T$98,$S14:$BA14),"")</f>
        <v/>
      </c>
      <c r="U100" s="101" t="str">
        <f aca="false">IF($A14&lt;ocena!$AM$7+1,SUMIF($S$8:$BA$8,U$98,$S14:$BA14),"")</f>
        <v/>
      </c>
      <c r="V100" s="101" t="str">
        <f aca="false">IF($A14&lt;ocena!$AM$7+1,SUMIF($S$8:$BA$8,V$98,$S14:$BA14),"")</f>
        <v/>
      </c>
      <c r="W100" s="101" t="str">
        <f aca="false">IF($A14&lt;ocena!$AM$7+1,SUMIF($S$8:$BA$8,W$98,$S14:$BA14),"")</f>
        <v/>
      </c>
      <c r="X100" s="101" t="str">
        <f aca="false">IF($A14&lt;ocena!$AM$7+1,SUMIF($S$8:$BA$8,X$98,$S14:$BA14),"")</f>
        <v/>
      </c>
      <c r="Y100" s="101" t="str">
        <f aca="false">IF($A14&lt;ocena!$AM$7+1,SUMIF($S$8:$BA$8,Y$98,$S14:$BA14),"")</f>
        <v/>
      </c>
      <c r="Z100" s="101" t="str">
        <f aca="false">IF($A14&lt;ocena!$AM$7+1,SUMIF($S$8:$BA$8,Z$98,$S14:$BA14),"")</f>
        <v/>
      </c>
      <c r="AA100" s="101" t="str">
        <f aca="false">IF($A14&lt;ocena!$AM$7+1,SUMIF($S$8:$BA$8,AA$98,$S14:$BA14),"")</f>
        <v/>
      </c>
      <c r="AB100" s="101" t="str">
        <f aca="false">IF($A14&lt;ocena!$AM$7+1,SUMIF($S$8:$BA$8,AB$98,$S14:$BA14),"")</f>
        <v/>
      </c>
      <c r="AC100" s="101" t="str">
        <f aca="false">IF($A14&lt;ocena!$AM$7+1,SUMIF($S$8:$BA$8,AC$98,$S14:$BA14),"")</f>
        <v/>
      </c>
      <c r="AD100" s="101" t="str">
        <f aca="false">IF($A14&lt;ocena!$AM$7+1,SUMIF($S$8:$BA$8,AD$98,$S14:$BA14),"")</f>
        <v/>
      </c>
      <c r="AE100" s="101" t="str">
        <f aca="false">IF($A14&lt;ocena!$AM$7+1,SUMIF($S$8:$BA$8,AE$98,$S14:$BA14),"")</f>
        <v/>
      </c>
      <c r="AF100" s="101" t="str">
        <f aca="false">IF($A14&lt;ocena!$AM$7+1,SUMIF($S$8:$BA$8,AF$98,$S14:$BA14),"")</f>
        <v/>
      </c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52" t="str">
        <f aca="false">IF($A14&lt;ocena!$AM$7+1,SUM(S100:BA100),"")</f>
        <v/>
      </c>
    </row>
    <row r="101" customFormat="false" ht="13.5" hidden="false" customHeight="false" outlineLevel="0" collapsed="false">
      <c r="S101" s="52" t="str">
        <f aca="false">IF($A15&lt;ocena!$AM$7+1,SUMIF($S$8:$BA$8,S$98,$S15:$BA15),"")</f>
        <v/>
      </c>
      <c r="T101" s="101" t="str">
        <f aca="false">IF($A15&lt;ocena!$AM$7+1,SUMIF($S$8:$BA$8,T$98,$S15:$BA15),"")</f>
        <v/>
      </c>
      <c r="U101" s="101" t="str">
        <f aca="false">IF($A15&lt;ocena!$AM$7+1,SUMIF($S$8:$BA$8,U$98,$S15:$BA15),"")</f>
        <v/>
      </c>
      <c r="V101" s="101" t="str">
        <f aca="false">IF($A15&lt;ocena!$AM$7+1,SUMIF($S$8:$BA$8,V$98,$S15:$BA15),"")</f>
        <v/>
      </c>
      <c r="W101" s="101" t="str">
        <f aca="false">IF($A15&lt;ocena!$AM$7+1,SUMIF($S$8:$BA$8,W$98,$S15:$BA15),"")</f>
        <v/>
      </c>
      <c r="X101" s="101" t="str">
        <f aca="false">IF($A15&lt;ocena!$AM$7+1,SUMIF($S$8:$BA$8,X$98,$S15:$BA15),"")</f>
        <v/>
      </c>
      <c r="Y101" s="101" t="str">
        <f aca="false">IF($A15&lt;ocena!$AM$7+1,SUMIF($S$8:$BA$8,Y$98,$S15:$BA15),"")</f>
        <v/>
      </c>
      <c r="Z101" s="101" t="str">
        <f aca="false">IF($A15&lt;ocena!$AM$7+1,SUMIF($S$8:$BA$8,Z$98,$S15:$BA15),"")</f>
        <v/>
      </c>
      <c r="AA101" s="101" t="str">
        <f aca="false">IF($A15&lt;ocena!$AM$7+1,SUMIF($S$8:$BA$8,AA$98,$S15:$BA15),"")</f>
        <v/>
      </c>
      <c r="AB101" s="101" t="str">
        <f aca="false">IF($A15&lt;ocena!$AM$7+1,SUMIF($S$8:$BA$8,AB$98,$S15:$BA15),"")</f>
        <v/>
      </c>
      <c r="AC101" s="101" t="str">
        <f aca="false">IF($A15&lt;ocena!$AM$7+1,SUMIF($S$8:$BA$8,AC$98,$S15:$BA15),"")</f>
        <v/>
      </c>
      <c r="AD101" s="101" t="str">
        <f aca="false">IF($A15&lt;ocena!$AM$7+1,SUMIF($S$8:$BA$8,AD$98,$S15:$BA15),"")</f>
        <v/>
      </c>
      <c r="AE101" s="101" t="str">
        <f aca="false">IF($A15&lt;ocena!$AM$7+1,SUMIF($S$8:$BA$8,AE$98,$S15:$BA15),"")</f>
        <v/>
      </c>
      <c r="AF101" s="101" t="str">
        <f aca="false">IF($A15&lt;ocena!$AM$7+1,SUMIF($S$8:$BA$8,AF$98,$S15:$BA15),"")</f>
        <v/>
      </c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52" t="str">
        <f aca="false">IF($A15&lt;ocena!$AM$7+1,SUM(S101:BA101),"")</f>
        <v/>
      </c>
    </row>
    <row r="102" customFormat="false" ht="13.5" hidden="false" customHeight="false" outlineLevel="0" collapsed="false">
      <c r="S102" s="52" t="str">
        <f aca="false">IF($A16&lt;ocena!$AM$7+1,SUMIF($S$8:$BA$8,S$98,$S16:$BA16),"")</f>
        <v/>
      </c>
      <c r="T102" s="101" t="str">
        <f aca="false">IF($A16&lt;ocena!$AM$7+1,SUMIF($S$8:$BA$8,T$98,$S16:$BA16),"")</f>
        <v/>
      </c>
      <c r="U102" s="101" t="str">
        <f aca="false">IF($A16&lt;ocena!$AM$7+1,SUMIF($S$8:$BA$8,U$98,$S16:$BA16),"")</f>
        <v/>
      </c>
      <c r="V102" s="101" t="str">
        <f aca="false">IF($A16&lt;ocena!$AM$7+1,SUMIF($S$8:$BA$8,V$98,$S16:$BA16),"")</f>
        <v/>
      </c>
      <c r="W102" s="101" t="str">
        <f aca="false">IF($A16&lt;ocena!$AM$7+1,SUMIF($S$8:$BA$8,W$98,$S16:$BA16),"")</f>
        <v/>
      </c>
      <c r="X102" s="101" t="str">
        <f aca="false">IF($A16&lt;ocena!$AM$7+1,SUMIF($S$8:$BA$8,X$98,$S16:$BA16),"")</f>
        <v/>
      </c>
      <c r="Y102" s="101" t="str">
        <f aca="false">IF($A16&lt;ocena!$AM$7+1,SUMIF($S$8:$BA$8,Y$98,$S16:$BA16),"")</f>
        <v/>
      </c>
      <c r="Z102" s="101" t="str">
        <f aca="false">IF($A16&lt;ocena!$AM$7+1,SUMIF($S$8:$BA$8,Z$98,$S16:$BA16),"")</f>
        <v/>
      </c>
      <c r="AA102" s="101" t="str">
        <f aca="false">IF($A16&lt;ocena!$AM$7+1,SUMIF($S$8:$BA$8,AA$98,$S16:$BA16),"")</f>
        <v/>
      </c>
      <c r="AB102" s="101" t="str">
        <f aca="false">IF($A16&lt;ocena!$AM$7+1,SUMIF($S$8:$BA$8,AB$98,$S16:$BA16),"")</f>
        <v/>
      </c>
      <c r="AC102" s="101" t="str">
        <f aca="false">IF($A16&lt;ocena!$AM$7+1,SUMIF($S$8:$BA$8,AC$98,$S16:$BA16),"")</f>
        <v/>
      </c>
      <c r="AD102" s="101" t="str">
        <f aca="false">IF($A16&lt;ocena!$AM$7+1,SUMIF($S$8:$BA$8,AD$98,$S16:$BA16),"")</f>
        <v/>
      </c>
      <c r="AE102" s="101" t="str">
        <f aca="false">IF($A16&lt;ocena!$AM$7+1,SUMIF($S$8:$BA$8,AE$98,$S16:$BA16),"")</f>
        <v/>
      </c>
      <c r="AF102" s="101" t="str">
        <f aca="false">IF($A16&lt;ocena!$AM$7+1,SUMIF($S$8:$BA$8,AF$98,$S16:$BA16),"")</f>
        <v/>
      </c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52" t="str">
        <f aca="false">IF($A16&lt;ocena!$AM$7+1,SUM(S102:BA102),"")</f>
        <v/>
      </c>
    </row>
    <row r="103" customFormat="false" ht="13.5" hidden="false" customHeight="false" outlineLevel="0" collapsed="false">
      <c r="S103" s="52" t="str">
        <f aca="false">IF($A17&lt;ocena!$AM$7+1,SUMIF($S$8:$BA$8,S$98,$S17:$BA17),"")</f>
        <v/>
      </c>
      <c r="T103" s="101" t="str">
        <f aca="false">IF($A17&lt;ocena!$AM$7+1,SUMIF($S$8:$BA$8,T$98,$S17:$BA17),"")</f>
        <v/>
      </c>
      <c r="U103" s="101" t="str">
        <f aca="false">IF($A17&lt;ocena!$AM$7+1,SUMIF($S$8:$BA$8,U$98,$S17:$BA17),"")</f>
        <v/>
      </c>
      <c r="V103" s="101" t="str">
        <f aca="false">IF($A17&lt;ocena!$AM$7+1,SUMIF($S$8:$BA$8,V$98,$S17:$BA17),"")</f>
        <v/>
      </c>
      <c r="W103" s="101" t="str">
        <f aca="false">IF($A17&lt;ocena!$AM$7+1,SUMIF($S$8:$BA$8,W$98,$S17:$BA17),"")</f>
        <v/>
      </c>
      <c r="X103" s="101" t="str">
        <f aca="false">IF($A17&lt;ocena!$AM$7+1,SUMIF($S$8:$BA$8,X$98,$S17:$BA17),"")</f>
        <v/>
      </c>
      <c r="Y103" s="101" t="str">
        <f aca="false">IF($A17&lt;ocena!$AM$7+1,SUMIF($S$8:$BA$8,Y$98,$S17:$BA17),"")</f>
        <v/>
      </c>
      <c r="Z103" s="101" t="str">
        <f aca="false">IF($A17&lt;ocena!$AM$7+1,SUMIF($S$8:$BA$8,Z$98,$S17:$BA17),"")</f>
        <v/>
      </c>
      <c r="AA103" s="101" t="str">
        <f aca="false">IF($A17&lt;ocena!$AM$7+1,SUMIF($S$8:$BA$8,AA$98,$S17:$BA17),"")</f>
        <v/>
      </c>
      <c r="AB103" s="101" t="str">
        <f aca="false">IF($A17&lt;ocena!$AM$7+1,SUMIF($S$8:$BA$8,AB$98,$S17:$BA17),"")</f>
        <v/>
      </c>
      <c r="AC103" s="101" t="str">
        <f aca="false">IF($A17&lt;ocena!$AM$7+1,SUMIF($S$8:$BA$8,AC$98,$S17:$BA17),"")</f>
        <v/>
      </c>
      <c r="AD103" s="101" t="str">
        <f aca="false">IF($A17&lt;ocena!$AM$7+1,SUMIF($S$8:$BA$8,AD$98,$S17:$BA17),"")</f>
        <v/>
      </c>
      <c r="AE103" s="101" t="str">
        <f aca="false">IF($A17&lt;ocena!$AM$7+1,SUMIF($S$8:$BA$8,AE$98,$S17:$BA17),"")</f>
        <v/>
      </c>
      <c r="AF103" s="101" t="str">
        <f aca="false">IF($A17&lt;ocena!$AM$7+1,SUMIF($S$8:$BA$8,AF$98,$S17:$BA17),"")</f>
        <v/>
      </c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52" t="str">
        <f aca="false">IF($A17&lt;ocena!$AM$7+1,SUM(S103:BA103),"")</f>
        <v/>
      </c>
    </row>
    <row r="104" customFormat="false" ht="13.5" hidden="false" customHeight="false" outlineLevel="0" collapsed="false">
      <c r="S104" s="52" t="str">
        <f aca="false">IF($A18&lt;ocena!$AM$7+1,SUMIF($S$8:$BA$8,S$98,$S18:$BA18),"")</f>
        <v/>
      </c>
      <c r="T104" s="101" t="str">
        <f aca="false">IF($A18&lt;ocena!$AM$7+1,SUMIF($S$8:$BA$8,T$98,$S18:$BA18),"")</f>
        <v/>
      </c>
      <c r="U104" s="101" t="str">
        <f aca="false">IF($A18&lt;ocena!$AM$7+1,SUMIF($S$8:$BA$8,U$98,$S18:$BA18),"")</f>
        <v/>
      </c>
      <c r="V104" s="101" t="str">
        <f aca="false">IF($A18&lt;ocena!$AM$7+1,SUMIF($S$8:$BA$8,V$98,$S18:$BA18),"")</f>
        <v/>
      </c>
      <c r="W104" s="101" t="str">
        <f aca="false">IF($A18&lt;ocena!$AM$7+1,SUMIF($S$8:$BA$8,W$98,$S18:$BA18),"")</f>
        <v/>
      </c>
      <c r="X104" s="101" t="str">
        <f aca="false">IF($A18&lt;ocena!$AM$7+1,SUMIF($S$8:$BA$8,X$98,$S18:$BA18),"")</f>
        <v/>
      </c>
      <c r="Y104" s="101" t="str">
        <f aca="false">IF($A18&lt;ocena!$AM$7+1,SUMIF($S$8:$BA$8,Y$98,$S18:$BA18),"")</f>
        <v/>
      </c>
      <c r="Z104" s="101" t="str">
        <f aca="false">IF($A18&lt;ocena!$AM$7+1,SUMIF($S$8:$BA$8,Z$98,$S18:$BA18),"")</f>
        <v/>
      </c>
      <c r="AA104" s="101" t="str">
        <f aca="false">IF($A18&lt;ocena!$AM$7+1,SUMIF($S$8:$BA$8,AA$98,$S18:$BA18),"")</f>
        <v/>
      </c>
      <c r="AB104" s="101" t="str">
        <f aca="false">IF($A18&lt;ocena!$AM$7+1,SUMIF($S$8:$BA$8,AB$98,$S18:$BA18),"")</f>
        <v/>
      </c>
      <c r="AC104" s="101" t="str">
        <f aca="false">IF($A18&lt;ocena!$AM$7+1,SUMIF($S$8:$BA$8,AC$98,$S18:$BA18),"")</f>
        <v/>
      </c>
      <c r="AD104" s="101" t="str">
        <f aca="false">IF($A18&lt;ocena!$AM$7+1,SUMIF($S$8:$BA$8,AD$98,$S18:$BA18),"")</f>
        <v/>
      </c>
      <c r="AE104" s="101" t="str">
        <f aca="false">IF($A18&lt;ocena!$AM$7+1,SUMIF($S$8:$BA$8,AE$98,$S18:$BA18),"")</f>
        <v/>
      </c>
      <c r="AF104" s="101" t="str">
        <f aca="false">IF($A18&lt;ocena!$AM$7+1,SUMIF($S$8:$BA$8,AF$98,$S18:$BA18),"")</f>
        <v/>
      </c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52" t="str">
        <f aca="false">IF($A18&lt;ocena!$AM$7+1,SUM(S104:BA104),"")</f>
        <v/>
      </c>
    </row>
    <row r="105" customFormat="false" ht="13.5" hidden="false" customHeight="false" outlineLevel="0" collapsed="false">
      <c r="S105" s="52" t="str">
        <f aca="false">IF($A19&lt;ocena!$AM$7+1,SUMIF($S$8:$BA$8,S$98,$S19:$BA19),"")</f>
        <v/>
      </c>
      <c r="T105" s="101" t="str">
        <f aca="false">IF($A19&lt;ocena!$AM$7+1,SUMIF($S$8:$BA$8,T$98,$S19:$BA19),"")</f>
        <v/>
      </c>
      <c r="U105" s="101" t="str">
        <f aca="false">IF($A19&lt;ocena!$AM$7+1,SUMIF($S$8:$BA$8,U$98,$S19:$BA19),"")</f>
        <v/>
      </c>
      <c r="V105" s="101" t="str">
        <f aca="false">IF($A19&lt;ocena!$AM$7+1,SUMIF($S$8:$BA$8,V$98,$S19:$BA19),"")</f>
        <v/>
      </c>
      <c r="W105" s="101" t="str">
        <f aca="false">IF($A19&lt;ocena!$AM$7+1,SUMIF($S$8:$BA$8,W$98,$S19:$BA19),"")</f>
        <v/>
      </c>
      <c r="X105" s="101" t="str">
        <f aca="false">IF($A19&lt;ocena!$AM$7+1,SUMIF($S$8:$BA$8,X$98,$S19:$BA19),"")</f>
        <v/>
      </c>
      <c r="Y105" s="101" t="str">
        <f aca="false">IF($A19&lt;ocena!$AM$7+1,SUMIF($S$8:$BA$8,Y$98,$S19:$BA19),"")</f>
        <v/>
      </c>
      <c r="Z105" s="101" t="str">
        <f aca="false">IF($A19&lt;ocena!$AM$7+1,SUMIF($S$8:$BA$8,Z$98,$S19:$BA19),"")</f>
        <v/>
      </c>
      <c r="AA105" s="101" t="str">
        <f aca="false">IF($A19&lt;ocena!$AM$7+1,SUMIF($S$8:$BA$8,AA$98,$S19:$BA19),"")</f>
        <v/>
      </c>
      <c r="AB105" s="101" t="str">
        <f aca="false">IF($A19&lt;ocena!$AM$7+1,SUMIF($S$8:$BA$8,AB$98,$S19:$BA19),"")</f>
        <v/>
      </c>
      <c r="AC105" s="101" t="str">
        <f aca="false">IF($A19&lt;ocena!$AM$7+1,SUMIF($S$8:$BA$8,AC$98,$S19:$BA19),"")</f>
        <v/>
      </c>
      <c r="AD105" s="101" t="str">
        <f aca="false">IF($A19&lt;ocena!$AM$7+1,SUMIF($S$8:$BA$8,AD$98,$S19:$BA19),"")</f>
        <v/>
      </c>
      <c r="AE105" s="101" t="str">
        <f aca="false">IF($A19&lt;ocena!$AM$7+1,SUMIF($S$8:$BA$8,AE$98,$S19:$BA19),"")</f>
        <v/>
      </c>
      <c r="AF105" s="101" t="str">
        <f aca="false">IF($A19&lt;ocena!$AM$7+1,SUMIF($S$8:$BA$8,AF$98,$S19:$BA19),"")</f>
        <v/>
      </c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52" t="str">
        <f aca="false">IF($A19&lt;ocena!$AM$7+1,SUM(S105:BA105),"")</f>
        <v/>
      </c>
    </row>
    <row r="106" customFormat="false" ht="13.5" hidden="false" customHeight="false" outlineLevel="0" collapsed="false">
      <c r="S106" s="52" t="str">
        <f aca="false">IF($A20&lt;ocena!$AM$7+1,SUMIF($S$8:$BA$8,S$98,$S20:$BA20),"")</f>
        <v/>
      </c>
      <c r="T106" s="101" t="str">
        <f aca="false">IF($A20&lt;ocena!$AM$7+1,SUMIF($S$8:$BA$8,T$98,$S20:$BA20),"")</f>
        <v/>
      </c>
      <c r="U106" s="101" t="str">
        <f aca="false">IF($A20&lt;ocena!$AM$7+1,SUMIF($S$8:$BA$8,U$98,$S20:$BA20),"")</f>
        <v/>
      </c>
      <c r="V106" s="101" t="str">
        <f aca="false">IF($A20&lt;ocena!$AM$7+1,SUMIF($S$8:$BA$8,V$98,$S20:$BA20),"")</f>
        <v/>
      </c>
      <c r="W106" s="101" t="str">
        <f aca="false">IF($A20&lt;ocena!$AM$7+1,SUMIF($S$8:$BA$8,W$98,$S20:$BA20),"")</f>
        <v/>
      </c>
      <c r="X106" s="101" t="str">
        <f aca="false">IF($A20&lt;ocena!$AM$7+1,SUMIF($S$8:$BA$8,X$98,$S20:$BA20),"")</f>
        <v/>
      </c>
      <c r="Y106" s="101" t="str">
        <f aca="false">IF($A20&lt;ocena!$AM$7+1,SUMIF($S$8:$BA$8,Y$98,$S20:$BA20),"")</f>
        <v/>
      </c>
      <c r="Z106" s="101" t="str">
        <f aca="false">IF($A20&lt;ocena!$AM$7+1,SUMIF($S$8:$BA$8,Z$98,$S20:$BA20),"")</f>
        <v/>
      </c>
      <c r="AA106" s="101" t="str">
        <f aca="false">IF($A20&lt;ocena!$AM$7+1,SUMIF($S$8:$BA$8,AA$98,$S20:$BA20),"")</f>
        <v/>
      </c>
      <c r="AB106" s="101" t="str">
        <f aca="false">IF($A20&lt;ocena!$AM$7+1,SUMIF($S$8:$BA$8,AB$98,$S20:$BA20),"")</f>
        <v/>
      </c>
      <c r="AC106" s="101" t="str">
        <f aca="false">IF($A20&lt;ocena!$AM$7+1,SUMIF($S$8:$BA$8,AC$98,$S20:$BA20),"")</f>
        <v/>
      </c>
      <c r="AD106" s="101" t="str">
        <f aca="false">IF($A20&lt;ocena!$AM$7+1,SUMIF($S$8:$BA$8,AD$98,$S20:$BA20),"")</f>
        <v/>
      </c>
      <c r="AE106" s="101" t="str">
        <f aca="false">IF($A20&lt;ocena!$AM$7+1,SUMIF($S$8:$BA$8,AE$98,$S20:$BA20),"")</f>
        <v/>
      </c>
      <c r="AF106" s="101" t="str">
        <f aca="false">IF($A20&lt;ocena!$AM$7+1,SUMIF($S$8:$BA$8,AF$98,$S20:$BA20),"")</f>
        <v/>
      </c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52" t="str">
        <f aca="false">IF($A20&lt;ocena!$AM$7+1,SUM(S106:BA106),"")</f>
        <v/>
      </c>
    </row>
    <row r="107" customFormat="false" ht="13.5" hidden="false" customHeight="false" outlineLevel="0" collapsed="false">
      <c r="S107" s="52" t="str">
        <f aca="false">IF($A21&lt;ocena!$AM$7+1,SUMIF($S$8:$BA$8,S$98,$S21:$BA21),"")</f>
        <v/>
      </c>
      <c r="T107" s="101" t="str">
        <f aca="false">IF($A21&lt;ocena!$AM$7+1,SUMIF($S$8:$BA$8,T$98,$S21:$BA21),"")</f>
        <v/>
      </c>
      <c r="U107" s="101" t="str">
        <f aca="false">IF($A21&lt;ocena!$AM$7+1,SUMIF($S$8:$BA$8,U$98,$S21:$BA21),"")</f>
        <v/>
      </c>
      <c r="V107" s="101" t="str">
        <f aca="false">IF($A21&lt;ocena!$AM$7+1,SUMIF($S$8:$BA$8,V$98,$S21:$BA21),"")</f>
        <v/>
      </c>
      <c r="W107" s="101" t="str">
        <f aca="false">IF($A21&lt;ocena!$AM$7+1,SUMIF($S$8:$BA$8,W$98,$S21:$BA21),"")</f>
        <v/>
      </c>
      <c r="X107" s="101" t="str">
        <f aca="false">IF($A21&lt;ocena!$AM$7+1,SUMIF($S$8:$BA$8,X$98,$S21:$BA21),"")</f>
        <v/>
      </c>
      <c r="Y107" s="101" t="str">
        <f aca="false">IF($A21&lt;ocena!$AM$7+1,SUMIF($S$8:$BA$8,Y$98,$S21:$BA21),"")</f>
        <v/>
      </c>
      <c r="Z107" s="101" t="str">
        <f aca="false">IF($A21&lt;ocena!$AM$7+1,SUMIF($S$8:$BA$8,Z$98,$S21:$BA21),"")</f>
        <v/>
      </c>
      <c r="AA107" s="101" t="str">
        <f aca="false">IF($A21&lt;ocena!$AM$7+1,SUMIF($S$8:$BA$8,AA$98,$S21:$BA21),"")</f>
        <v/>
      </c>
      <c r="AB107" s="101" t="str">
        <f aca="false">IF($A21&lt;ocena!$AM$7+1,SUMIF($S$8:$BA$8,AB$98,$S21:$BA21),"")</f>
        <v/>
      </c>
      <c r="AC107" s="101" t="str">
        <f aca="false">IF($A21&lt;ocena!$AM$7+1,SUMIF($S$8:$BA$8,AC$98,$S21:$BA21),"")</f>
        <v/>
      </c>
      <c r="AD107" s="101" t="str">
        <f aca="false">IF($A21&lt;ocena!$AM$7+1,SUMIF($S$8:$BA$8,AD$98,$S21:$BA21),"")</f>
        <v/>
      </c>
      <c r="AE107" s="101" t="str">
        <f aca="false">IF($A21&lt;ocena!$AM$7+1,SUMIF($S$8:$BA$8,AE$98,$S21:$BA21),"")</f>
        <v/>
      </c>
      <c r="AF107" s="101" t="str">
        <f aca="false">IF($A21&lt;ocena!$AM$7+1,SUMIF($S$8:$BA$8,AF$98,$S21:$BA21),"")</f>
        <v/>
      </c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52" t="str">
        <f aca="false">IF($A21&lt;ocena!$AM$7+1,SUM(S107:BA107),"")</f>
        <v/>
      </c>
    </row>
    <row r="108" customFormat="false" ht="13.5" hidden="false" customHeight="false" outlineLevel="0" collapsed="false">
      <c r="S108" s="52" t="str">
        <f aca="false">IF($A22&lt;ocena!$AM$7+1,SUMIF($S$8:$BA$8,S$98,$S22:$BA22),"")</f>
        <v/>
      </c>
      <c r="T108" s="101" t="str">
        <f aca="false">IF($A22&lt;ocena!$AM$7+1,SUMIF($S$8:$BA$8,T$98,$S22:$BA22),"")</f>
        <v/>
      </c>
      <c r="U108" s="101" t="str">
        <f aca="false">IF($A22&lt;ocena!$AM$7+1,SUMIF($S$8:$BA$8,U$98,$S22:$BA22),"")</f>
        <v/>
      </c>
      <c r="V108" s="101" t="str">
        <f aca="false">IF($A22&lt;ocena!$AM$7+1,SUMIF($S$8:$BA$8,V$98,$S22:$BA22),"")</f>
        <v/>
      </c>
      <c r="W108" s="101" t="str">
        <f aca="false">IF($A22&lt;ocena!$AM$7+1,SUMIF($S$8:$BA$8,W$98,$S22:$BA22),"")</f>
        <v/>
      </c>
      <c r="X108" s="101" t="str">
        <f aca="false">IF($A22&lt;ocena!$AM$7+1,SUMIF($S$8:$BA$8,X$98,$S22:$BA22),"")</f>
        <v/>
      </c>
      <c r="Y108" s="101" t="str">
        <f aca="false">IF($A22&lt;ocena!$AM$7+1,SUMIF($S$8:$BA$8,Y$98,$S22:$BA22),"")</f>
        <v/>
      </c>
      <c r="Z108" s="101" t="str">
        <f aca="false">IF($A22&lt;ocena!$AM$7+1,SUMIF($S$8:$BA$8,Z$98,$S22:$BA22),"")</f>
        <v/>
      </c>
      <c r="AA108" s="101" t="str">
        <f aca="false">IF($A22&lt;ocena!$AM$7+1,SUMIF($S$8:$BA$8,AA$98,$S22:$BA22),"")</f>
        <v/>
      </c>
      <c r="AB108" s="101" t="str">
        <f aca="false">IF($A22&lt;ocena!$AM$7+1,SUMIF($S$8:$BA$8,AB$98,$S22:$BA22),"")</f>
        <v/>
      </c>
      <c r="AC108" s="101" t="str">
        <f aca="false">IF($A22&lt;ocena!$AM$7+1,SUMIF($S$8:$BA$8,AC$98,$S22:$BA22),"")</f>
        <v/>
      </c>
      <c r="AD108" s="101" t="str">
        <f aca="false">IF($A22&lt;ocena!$AM$7+1,SUMIF($S$8:$BA$8,AD$98,$S22:$BA22),"")</f>
        <v/>
      </c>
      <c r="AE108" s="101" t="str">
        <f aca="false">IF($A22&lt;ocena!$AM$7+1,SUMIF($S$8:$BA$8,AE$98,$S22:$BA22),"")</f>
        <v/>
      </c>
      <c r="AF108" s="101" t="str">
        <f aca="false">IF($A22&lt;ocena!$AM$7+1,SUMIF($S$8:$BA$8,AF$98,$S22:$BA22),"")</f>
        <v/>
      </c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52" t="str">
        <f aca="false">IF($A22&lt;ocena!$AM$7+1,SUM(S108:BA108),"")</f>
        <v/>
      </c>
    </row>
    <row r="109" customFormat="false" ht="13.5" hidden="false" customHeight="false" outlineLevel="0" collapsed="false">
      <c r="S109" s="52" t="str">
        <f aca="false">IF($A23&lt;ocena!$AM$7+1,SUMIF($S$8:$BA$8,S$98,$S23:$BA23),"")</f>
        <v/>
      </c>
      <c r="T109" s="101" t="str">
        <f aca="false">IF($A23&lt;ocena!$AM$7+1,SUMIF($S$8:$BA$8,T$98,$S23:$BA23),"")</f>
        <v/>
      </c>
      <c r="U109" s="101" t="str">
        <f aca="false">IF($A23&lt;ocena!$AM$7+1,SUMIF($S$8:$BA$8,U$98,$S23:$BA23),"")</f>
        <v/>
      </c>
      <c r="V109" s="101" t="str">
        <f aca="false">IF($A23&lt;ocena!$AM$7+1,SUMIF($S$8:$BA$8,V$98,$S23:$BA23),"")</f>
        <v/>
      </c>
      <c r="W109" s="101" t="str">
        <f aca="false">IF($A23&lt;ocena!$AM$7+1,SUMIF($S$8:$BA$8,W$98,$S23:$BA23),"")</f>
        <v/>
      </c>
      <c r="X109" s="101" t="str">
        <f aca="false">IF($A23&lt;ocena!$AM$7+1,SUMIF($S$8:$BA$8,X$98,$S23:$BA23),"")</f>
        <v/>
      </c>
      <c r="Y109" s="101" t="str">
        <f aca="false">IF($A23&lt;ocena!$AM$7+1,SUMIF($S$8:$BA$8,Y$98,$S23:$BA23),"")</f>
        <v/>
      </c>
      <c r="Z109" s="101" t="str">
        <f aca="false">IF($A23&lt;ocena!$AM$7+1,SUMIF($S$8:$BA$8,Z$98,$S23:$BA23),"")</f>
        <v/>
      </c>
      <c r="AA109" s="101" t="str">
        <f aca="false">IF($A23&lt;ocena!$AM$7+1,SUMIF($S$8:$BA$8,AA$98,$S23:$BA23),"")</f>
        <v/>
      </c>
      <c r="AB109" s="101" t="str">
        <f aca="false">IF($A23&lt;ocena!$AM$7+1,SUMIF($S$8:$BA$8,AB$98,$S23:$BA23),"")</f>
        <v/>
      </c>
      <c r="AC109" s="101" t="str">
        <f aca="false">IF($A23&lt;ocena!$AM$7+1,SUMIF($S$8:$BA$8,AC$98,$S23:$BA23),"")</f>
        <v/>
      </c>
      <c r="AD109" s="101" t="str">
        <f aca="false">IF($A23&lt;ocena!$AM$7+1,SUMIF($S$8:$BA$8,AD$98,$S23:$BA23),"")</f>
        <v/>
      </c>
      <c r="AE109" s="101" t="str">
        <f aca="false">IF($A23&lt;ocena!$AM$7+1,SUMIF($S$8:$BA$8,AE$98,$S23:$BA23),"")</f>
        <v/>
      </c>
      <c r="AF109" s="101" t="str">
        <f aca="false">IF($A23&lt;ocena!$AM$7+1,SUMIF($S$8:$BA$8,AF$98,$S23:$BA23),"")</f>
        <v/>
      </c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52" t="str">
        <f aca="false">IF($A23&lt;ocena!$AM$7+1,SUM(S109:BA109),"")</f>
        <v/>
      </c>
    </row>
    <row r="110" customFormat="false" ht="13.5" hidden="false" customHeight="false" outlineLevel="0" collapsed="false">
      <c r="S110" s="52" t="str">
        <f aca="false">IF($A24&lt;ocena!$AM$7+1,SUMIF($S$8:$BA$8,S$98,$S24:$BA24),"")</f>
        <v/>
      </c>
      <c r="T110" s="101" t="str">
        <f aca="false">IF($A24&lt;ocena!$AM$7+1,SUMIF($S$8:$BA$8,T$98,$S24:$BA24),"")</f>
        <v/>
      </c>
      <c r="U110" s="101" t="str">
        <f aca="false">IF($A24&lt;ocena!$AM$7+1,SUMIF($S$8:$BA$8,U$98,$S24:$BA24),"")</f>
        <v/>
      </c>
      <c r="V110" s="101" t="str">
        <f aca="false">IF($A24&lt;ocena!$AM$7+1,SUMIF($S$8:$BA$8,V$98,$S24:$BA24),"")</f>
        <v/>
      </c>
      <c r="W110" s="101" t="str">
        <f aca="false">IF($A24&lt;ocena!$AM$7+1,SUMIF($S$8:$BA$8,W$98,$S24:$BA24),"")</f>
        <v/>
      </c>
      <c r="X110" s="101" t="str">
        <f aca="false">IF($A24&lt;ocena!$AM$7+1,SUMIF($S$8:$BA$8,X$98,$S24:$BA24),"")</f>
        <v/>
      </c>
      <c r="Y110" s="101" t="str">
        <f aca="false">IF($A24&lt;ocena!$AM$7+1,SUMIF($S$8:$BA$8,Y$98,$S24:$BA24),"")</f>
        <v/>
      </c>
      <c r="Z110" s="101" t="str">
        <f aca="false">IF($A24&lt;ocena!$AM$7+1,SUMIF($S$8:$BA$8,Z$98,$S24:$BA24),"")</f>
        <v/>
      </c>
      <c r="AA110" s="101" t="str">
        <f aca="false">IF($A24&lt;ocena!$AM$7+1,SUMIF($S$8:$BA$8,AA$98,$S24:$BA24),"")</f>
        <v/>
      </c>
      <c r="AB110" s="101" t="str">
        <f aca="false">IF($A24&lt;ocena!$AM$7+1,SUMIF($S$8:$BA$8,AB$98,$S24:$BA24),"")</f>
        <v/>
      </c>
      <c r="AC110" s="101" t="str">
        <f aca="false">IF($A24&lt;ocena!$AM$7+1,SUMIF($S$8:$BA$8,AC$98,$S24:$BA24),"")</f>
        <v/>
      </c>
      <c r="AD110" s="101" t="str">
        <f aca="false">IF($A24&lt;ocena!$AM$7+1,SUMIF($S$8:$BA$8,AD$98,$S24:$BA24),"")</f>
        <v/>
      </c>
      <c r="AE110" s="101" t="str">
        <f aca="false">IF($A24&lt;ocena!$AM$7+1,SUMIF($S$8:$BA$8,AE$98,$S24:$BA24),"")</f>
        <v/>
      </c>
      <c r="AF110" s="101" t="str">
        <f aca="false">IF($A24&lt;ocena!$AM$7+1,SUMIF($S$8:$BA$8,AF$98,$S24:$BA24),"")</f>
        <v/>
      </c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52" t="str">
        <f aca="false">IF($A24&lt;ocena!$AM$7+1,SUM(S110:BA110),"")</f>
        <v/>
      </c>
    </row>
    <row r="111" customFormat="false" ht="13.5" hidden="false" customHeight="false" outlineLevel="0" collapsed="false">
      <c r="S111" s="52" t="str">
        <f aca="false">IF($A25&lt;ocena!$AM$7+1,SUMIF($S$8:$BA$8,S$98,$S25:$BA25),"")</f>
        <v/>
      </c>
      <c r="T111" s="101" t="str">
        <f aca="false">IF($A25&lt;ocena!$AM$7+1,SUMIF($S$8:$BA$8,T$98,$S25:$BA25),"")</f>
        <v/>
      </c>
      <c r="U111" s="101" t="str">
        <f aca="false">IF($A25&lt;ocena!$AM$7+1,SUMIF($S$8:$BA$8,U$98,$S25:$BA25),"")</f>
        <v/>
      </c>
      <c r="V111" s="101" t="str">
        <f aca="false">IF($A25&lt;ocena!$AM$7+1,SUMIF($S$8:$BA$8,V$98,$S25:$BA25),"")</f>
        <v/>
      </c>
      <c r="W111" s="101" t="str">
        <f aca="false">IF($A25&lt;ocena!$AM$7+1,SUMIF($S$8:$BA$8,W$98,$S25:$BA25),"")</f>
        <v/>
      </c>
      <c r="X111" s="101" t="str">
        <f aca="false">IF($A25&lt;ocena!$AM$7+1,SUMIF($S$8:$BA$8,X$98,$S25:$BA25),"")</f>
        <v/>
      </c>
      <c r="Y111" s="101" t="str">
        <f aca="false">IF($A25&lt;ocena!$AM$7+1,SUMIF($S$8:$BA$8,Y$98,$S25:$BA25),"")</f>
        <v/>
      </c>
      <c r="Z111" s="101" t="str">
        <f aca="false">IF($A25&lt;ocena!$AM$7+1,SUMIF($S$8:$BA$8,Z$98,$S25:$BA25),"")</f>
        <v/>
      </c>
      <c r="AA111" s="101" t="str">
        <f aca="false">IF($A25&lt;ocena!$AM$7+1,SUMIF($S$8:$BA$8,AA$98,$S25:$BA25),"")</f>
        <v/>
      </c>
      <c r="AB111" s="101" t="str">
        <f aca="false">IF($A25&lt;ocena!$AM$7+1,SUMIF($S$8:$BA$8,AB$98,$S25:$BA25),"")</f>
        <v/>
      </c>
      <c r="AC111" s="101" t="str">
        <f aca="false">IF($A25&lt;ocena!$AM$7+1,SUMIF($S$8:$BA$8,AC$98,$S25:$BA25),"")</f>
        <v/>
      </c>
      <c r="AD111" s="101" t="str">
        <f aca="false">IF($A25&lt;ocena!$AM$7+1,SUMIF($S$8:$BA$8,AD$98,$S25:$BA25),"")</f>
        <v/>
      </c>
      <c r="AE111" s="101" t="str">
        <f aca="false">IF($A25&lt;ocena!$AM$7+1,SUMIF($S$8:$BA$8,AE$98,$S25:$BA25),"")</f>
        <v/>
      </c>
      <c r="AF111" s="101" t="str">
        <f aca="false">IF($A25&lt;ocena!$AM$7+1,SUMIF($S$8:$BA$8,AF$98,$S25:$BA25),"")</f>
        <v/>
      </c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52" t="str">
        <f aca="false">IF($A25&lt;ocena!$AM$7+1,SUM(S111:BA111),"")</f>
        <v/>
      </c>
    </row>
    <row r="112" customFormat="false" ht="13.5" hidden="false" customHeight="false" outlineLevel="0" collapsed="false">
      <c r="S112" s="52" t="str">
        <f aca="false">IF($A26&lt;ocena!$AM$7+1,SUMIF($S$8:$BA$8,S$98,$S26:$BA26),"")</f>
        <v/>
      </c>
      <c r="T112" s="101" t="str">
        <f aca="false">IF($A26&lt;ocena!$AM$7+1,SUMIF($S$8:$BA$8,T$98,$S26:$BA26),"")</f>
        <v/>
      </c>
      <c r="U112" s="101" t="str">
        <f aca="false">IF($A26&lt;ocena!$AM$7+1,SUMIF($S$8:$BA$8,U$98,$S26:$BA26),"")</f>
        <v/>
      </c>
      <c r="V112" s="101" t="str">
        <f aca="false">IF($A26&lt;ocena!$AM$7+1,SUMIF($S$8:$BA$8,V$98,$S26:$BA26),"")</f>
        <v/>
      </c>
      <c r="W112" s="101" t="str">
        <f aca="false">IF($A26&lt;ocena!$AM$7+1,SUMIF($S$8:$BA$8,W$98,$S26:$BA26),"")</f>
        <v/>
      </c>
      <c r="X112" s="101" t="str">
        <f aca="false">IF($A26&lt;ocena!$AM$7+1,SUMIF($S$8:$BA$8,X$98,$S26:$BA26),"")</f>
        <v/>
      </c>
      <c r="Y112" s="101" t="str">
        <f aca="false">IF($A26&lt;ocena!$AM$7+1,SUMIF($S$8:$BA$8,Y$98,$S26:$BA26),"")</f>
        <v/>
      </c>
      <c r="Z112" s="101" t="str">
        <f aca="false">IF($A26&lt;ocena!$AM$7+1,SUMIF($S$8:$BA$8,Z$98,$S26:$BA26),"")</f>
        <v/>
      </c>
      <c r="AA112" s="101" t="str">
        <f aca="false">IF($A26&lt;ocena!$AM$7+1,SUMIF($S$8:$BA$8,AA$98,$S26:$BA26),"")</f>
        <v/>
      </c>
      <c r="AB112" s="101" t="str">
        <f aca="false">IF($A26&lt;ocena!$AM$7+1,SUMIF($S$8:$BA$8,AB$98,$S26:$BA26),"")</f>
        <v/>
      </c>
      <c r="AC112" s="101" t="str">
        <f aca="false">IF($A26&lt;ocena!$AM$7+1,SUMIF($S$8:$BA$8,AC$98,$S26:$BA26),"")</f>
        <v/>
      </c>
      <c r="AD112" s="101" t="str">
        <f aca="false">IF($A26&lt;ocena!$AM$7+1,SUMIF($S$8:$BA$8,AD$98,$S26:$BA26),"")</f>
        <v/>
      </c>
      <c r="AE112" s="101" t="str">
        <f aca="false">IF($A26&lt;ocena!$AM$7+1,SUMIF($S$8:$BA$8,AE$98,$S26:$BA26),"")</f>
        <v/>
      </c>
      <c r="AF112" s="101" t="str">
        <f aca="false">IF($A26&lt;ocena!$AM$7+1,SUMIF($S$8:$BA$8,AF$98,$S26:$BA26),"")</f>
        <v/>
      </c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52" t="str">
        <f aca="false">IF($A26&lt;ocena!$AM$7+1,SUM(S112:BA112),"")</f>
        <v/>
      </c>
    </row>
    <row r="113" customFormat="false" ht="13.5" hidden="false" customHeight="false" outlineLevel="0" collapsed="false">
      <c r="S113" s="52" t="str">
        <f aca="false">IF($A27&lt;ocena!$AM$7+1,SUMIF($S$8:$BA$8,S$98,$S27:$BA27),"")</f>
        <v/>
      </c>
      <c r="T113" s="101" t="str">
        <f aca="false">IF($A27&lt;ocena!$AM$7+1,SUMIF($S$8:$BA$8,T$98,$S27:$BA27),"")</f>
        <v/>
      </c>
      <c r="U113" s="101" t="str">
        <f aca="false">IF($A27&lt;ocena!$AM$7+1,SUMIF($S$8:$BA$8,U$98,$S27:$BA27),"")</f>
        <v/>
      </c>
      <c r="V113" s="101" t="str">
        <f aca="false">IF($A27&lt;ocena!$AM$7+1,SUMIF($S$8:$BA$8,V$98,$S27:$BA27),"")</f>
        <v/>
      </c>
      <c r="W113" s="101" t="str">
        <f aca="false">IF($A27&lt;ocena!$AM$7+1,SUMIF($S$8:$BA$8,W$98,$S27:$BA27),"")</f>
        <v/>
      </c>
      <c r="X113" s="101" t="str">
        <f aca="false">IF($A27&lt;ocena!$AM$7+1,SUMIF($S$8:$BA$8,X$98,$S27:$BA27),"")</f>
        <v/>
      </c>
      <c r="Y113" s="101" t="str">
        <f aca="false">IF($A27&lt;ocena!$AM$7+1,SUMIF($S$8:$BA$8,Y$98,$S27:$BA27),"")</f>
        <v/>
      </c>
      <c r="Z113" s="101" t="str">
        <f aca="false">IF($A27&lt;ocena!$AM$7+1,SUMIF($S$8:$BA$8,Z$98,$S27:$BA27),"")</f>
        <v/>
      </c>
      <c r="AA113" s="101" t="str">
        <f aca="false">IF($A27&lt;ocena!$AM$7+1,SUMIF($S$8:$BA$8,AA$98,$S27:$BA27),"")</f>
        <v/>
      </c>
      <c r="AB113" s="101" t="str">
        <f aca="false">IF($A27&lt;ocena!$AM$7+1,SUMIF($S$8:$BA$8,AB$98,$S27:$BA27),"")</f>
        <v/>
      </c>
      <c r="AC113" s="101" t="str">
        <f aca="false">IF($A27&lt;ocena!$AM$7+1,SUMIF($S$8:$BA$8,AC$98,$S27:$BA27),"")</f>
        <v/>
      </c>
      <c r="AD113" s="101" t="str">
        <f aca="false">IF($A27&lt;ocena!$AM$7+1,SUMIF($S$8:$BA$8,AD$98,$S27:$BA27),"")</f>
        <v/>
      </c>
      <c r="AE113" s="101" t="str">
        <f aca="false">IF($A27&lt;ocena!$AM$7+1,SUMIF($S$8:$BA$8,AE$98,$S27:$BA27),"")</f>
        <v/>
      </c>
      <c r="AF113" s="101" t="str">
        <f aca="false">IF($A27&lt;ocena!$AM$7+1,SUMIF($S$8:$BA$8,AF$98,$S27:$BA27),"")</f>
        <v/>
      </c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52" t="str">
        <f aca="false">IF($A27&lt;ocena!$AM$7+1,SUM(S113:BA113),"")</f>
        <v/>
      </c>
    </row>
    <row r="114" customFormat="false" ht="13.5" hidden="false" customHeight="false" outlineLevel="0" collapsed="false">
      <c r="S114" s="52" t="str">
        <f aca="false">IF($A28&lt;ocena!$AM$7+1,SUMIF($S$8:$BA$8,S$98,$S28:$BA28),"")</f>
        <v/>
      </c>
      <c r="T114" s="101" t="str">
        <f aca="false">IF($A28&lt;ocena!$AM$7+1,SUMIF($S$8:$BA$8,T$98,$S28:$BA28),"")</f>
        <v/>
      </c>
      <c r="U114" s="101" t="str">
        <f aca="false">IF($A28&lt;ocena!$AM$7+1,SUMIF($S$8:$BA$8,U$98,$S28:$BA28),"")</f>
        <v/>
      </c>
      <c r="V114" s="101" t="str">
        <f aca="false">IF($A28&lt;ocena!$AM$7+1,SUMIF($S$8:$BA$8,V$98,$S28:$BA28),"")</f>
        <v/>
      </c>
      <c r="W114" s="101" t="str">
        <f aca="false">IF($A28&lt;ocena!$AM$7+1,SUMIF($S$8:$BA$8,W$98,$S28:$BA28),"")</f>
        <v/>
      </c>
      <c r="X114" s="101" t="str">
        <f aca="false">IF($A28&lt;ocena!$AM$7+1,SUMIF($S$8:$BA$8,X$98,$S28:$BA28),"")</f>
        <v/>
      </c>
      <c r="Y114" s="101" t="str">
        <f aca="false">IF($A28&lt;ocena!$AM$7+1,SUMIF($S$8:$BA$8,Y$98,$S28:$BA28),"")</f>
        <v/>
      </c>
      <c r="Z114" s="101" t="str">
        <f aca="false">IF($A28&lt;ocena!$AM$7+1,SUMIF($S$8:$BA$8,Z$98,$S28:$BA28),"")</f>
        <v/>
      </c>
      <c r="AA114" s="101" t="str">
        <f aca="false">IF($A28&lt;ocena!$AM$7+1,SUMIF($S$8:$BA$8,AA$98,$S28:$BA28),"")</f>
        <v/>
      </c>
      <c r="AB114" s="101" t="str">
        <f aca="false">IF($A28&lt;ocena!$AM$7+1,SUMIF($S$8:$BA$8,AB$98,$S28:$BA28),"")</f>
        <v/>
      </c>
      <c r="AC114" s="101" t="str">
        <f aca="false">IF($A28&lt;ocena!$AM$7+1,SUMIF($S$8:$BA$8,AC$98,$S28:$BA28),"")</f>
        <v/>
      </c>
      <c r="AD114" s="101" t="str">
        <f aca="false">IF($A28&lt;ocena!$AM$7+1,SUMIF($S$8:$BA$8,AD$98,$S28:$BA28),"")</f>
        <v/>
      </c>
      <c r="AE114" s="101" t="str">
        <f aca="false">IF($A28&lt;ocena!$AM$7+1,SUMIF($S$8:$BA$8,AE$98,$S28:$BA28),"")</f>
        <v/>
      </c>
      <c r="AF114" s="101" t="str">
        <f aca="false">IF($A28&lt;ocena!$AM$7+1,SUMIF($S$8:$BA$8,AF$98,$S28:$BA28),"")</f>
        <v/>
      </c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52" t="str">
        <f aca="false">IF($A28&lt;ocena!$AM$7+1,SUM(S114:BA114),"")</f>
        <v/>
      </c>
    </row>
    <row r="115" customFormat="false" ht="13.5" hidden="false" customHeight="false" outlineLevel="0" collapsed="false">
      <c r="S115" s="52" t="str">
        <f aca="false">IF($A29&lt;ocena!$AM$7+1,SUMIF($S$8:$BA$8,S$98,$S29:$BA29),"")</f>
        <v/>
      </c>
      <c r="T115" s="101" t="str">
        <f aca="false">IF($A29&lt;ocena!$AM$7+1,SUMIF($S$8:$BA$8,T$98,$S29:$BA29),"")</f>
        <v/>
      </c>
      <c r="U115" s="101" t="str">
        <f aca="false">IF($A29&lt;ocena!$AM$7+1,SUMIF($S$8:$BA$8,U$98,$S29:$BA29),"")</f>
        <v/>
      </c>
      <c r="V115" s="101" t="str">
        <f aca="false">IF($A29&lt;ocena!$AM$7+1,SUMIF($S$8:$BA$8,V$98,$S29:$BA29),"")</f>
        <v/>
      </c>
      <c r="W115" s="101" t="str">
        <f aca="false">IF($A29&lt;ocena!$AM$7+1,SUMIF($S$8:$BA$8,W$98,$S29:$BA29),"")</f>
        <v/>
      </c>
      <c r="X115" s="101" t="str">
        <f aca="false">IF($A29&lt;ocena!$AM$7+1,SUMIF($S$8:$BA$8,X$98,$S29:$BA29),"")</f>
        <v/>
      </c>
      <c r="Y115" s="101" t="str">
        <f aca="false">IF($A29&lt;ocena!$AM$7+1,SUMIF($S$8:$BA$8,Y$98,$S29:$BA29),"")</f>
        <v/>
      </c>
      <c r="Z115" s="101" t="str">
        <f aca="false">IF($A29&lt;ocena!$AM$7+1,SUMIF($S$8:$BA$8,Z$98,$S29:$BA29),"")</f>
        <v/>
      </c>
      <c r="AA115" s="101" t="str">
        <f aca="false">IF($A29&lt;ocena!$AM$7+1,SUMIF($S$8:$BA$8,AA$98,$S29:$BA29),"")</f>
        <v/>
      </c>
      <c r="AB115" s="101" t="str">
        <f aca="false">IF($A29&lt;ocena!$AM$7+1,SUMIF($S$8:$BA$8,AB$98,$S29:$BA29),"")</f>
        <v/>
      </c>
      <c r="AC115" s="101" t="str">
        <f aca="false">IF($A29&lt;ocena!$AM$7+1,SUMIF($S$8:$BA$8,AC$98,$S29:$BA29),"")</f>
        <v/>
      </c>
      <c r="AD115" s="101" t="str">
        <f aca="false">IF($A29&lt;ocena!$AM$7+1,SUMIF($S$8:$BA$8,AD$98,$S29:$BA29),"")</f>
        <v/>
      </c>
      <c r="AE115" s="101" t="str">
        <f aca="false">IF($A29&lt;ocena!$AM$7+1,SUMIF($S$8:$BA$8,AE$98,$S29:$BA29),"")</f>
        <v/>
      </c>
      <c r="AF115" s="101" t="str">
        <f aca="false">IF($A29&lt;ocena!$AM$7+1,SUMIF($S$8:$BA$8,AF$98,$S29:$BA29),"")</f>
        <v/>
      </c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52" t="str">
        <f aca="false">IF($A29&lt;ocena!$AM$7+1,SUM(S115:BA115),"")</f>
        <v/>
      </c>
    </row>
    <row r="116" customFormat="false" ht="13.5" hidden="false" customHeight="false" outlineLevel="0" collapsed="false">
      <c r="S116" s="52" t="str">
        <f aca="false">IF($A30&lt;ocena!$AM$7+1,SUMIF($S$8:$BA$8,S$98,$S30:$BA30),"")</f>
        <v/>
      </c>
      <c r="T116" s="101" t="str">
        <f aca="false">IF($A30&lt;ocena!$AM$7+1,SUMIF($S$8:$BA$8,T$98,$S30:$BA30),"")</f>
        <v/>
      </c>
      <c r="U116" s="101" t="str">
        <f aca="false">IF($A30&lt;ocena!$AM$7+1,SUMIF($S$8:$BA$8,U$98,$S30:$BA30),"")</f>
        <v/>
      </c>
      <c r="V116" s="101" t="str">
        <f aca="false">IF($A30&lt;ocena!$AM$7+1,SUMIF($S$8:$BA$8,V$98,$S30:$BA30),"")</f>
        <v/>
      </c>
      <c r="W116" s="101" t="str">
        <f aca="false">IF($A30&lt;ocena!$AM$7+1,SUMIF($S$8:$BA$8,W$98,$S30:$BA30),"")</f>
        <v/>
      </c>
      <c r="X116" s="101" t="str">
        <f aca="false">IF($A30&lt;ocena!$AM$7+1,SUMIF($S$8:$BA$8,X$98,$S30:$BA30),"")</f>
        <v/>
      </c>
      <c r="Y116" s="101" t="str">
        <f aca="false">IF($A30&lt;ocena!$AM$7+1,SUMIF($S$8:$BA$8,Y$98,$S30:$BA30),"")</f>
        <v/>
      </c>
      <c r="Z116" s="101" t="str">
        <f aca="false">IF($A30&lt;ocena!$AM$7+1,SUMIF($S$8:$BA$8,Z$98,$S30:$BA30),"")</f>
        <v/>
      </c>
      <c r="AA116" s="101" t="str">
        <f aca="false">IF($A30&lt;ocena!$AM$7+1,SUMIF($S$8:$BA$8,AA$98,$S30:$BA30),"")</f>
        <v/>
      </c>
      <c r="AB116" s="101" t="str">
        <f aca="false">IF($A30&lt;ocena!$AM$7+1,SUMIF($S$8:$BA$8,AB$98,$S30:$BA30),"")</f>
        <v/>
      </c>
      <c r="AC116" s="101" t="str">
        <f aca="false">IF($A30&lt;ocena!$AM$7+1,SUMIF($S$8:$BA$8,AC$98,$S30:$BA30),"")</f>
        <v/>
      </c>
      <c r="AD116" s="101" t="str">
        <f aca="false">IF($A30&lt;ocena!$AM$7+1,SUMIF($S$8:$BA$8,AD$98,$S30:$BA30),"")</f>
        <v/>
      </c>
      <c r="AE116" s="101" t="str">
        <f aca="false">IF($A30&lt;ocena!$AM$7+1,SUMIF($S$8:$BA$8,AE$98,$S30:$BA30),"")</f>
        <v/>
      </c>
      <c r="AF116" s="101" t="str">
        <f aca="false">IF($A30&lt;ocena!$AM$7+1,SUMIF($S$8:$BA$8,AF$98,$S30:$BA30),"")</f>
        <v/>
      </c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52" t="str">
        <f aca="false">IF($A30&lt;ocena!$AM$7+1,SUM(S116:BA116),"")</f>
        <v/>
      </c>
    </row>
    <row r="117" customFormat="false" ht="13.5" hidden="false" customHeight="false" outlineLevel="0" collapsed="false">
      <c r="S117" s="52" t="str">
        <f aca="false">IF($A31&lt;ocena!$AM$7+1,SUMIF($S$8:$BA$8,S$98,$S31:$BA31),"")</f>
        <v/>
      </c>
      <c r="T117" s="101" t="str">
        <f aca="false">IF($A31&lt;ocena!$AM$7+1,SUMIF($S$8:$BA$8,T$98,$S31:$BA31),"")</f>
        <v/>
      </c>
      <c r="U117" s="101" t="str">
        <f aca="false">IF($A31&lt;ocena!$AM$7+1,SUMIF($S$8:$BA$8,U$98,$S31:$BA31),"")</f>
        <v/>
      </c>
      <c r="V117" s="101" t="str">
        <f aca="false">IF($A31&lt;ocena!$AM$7+1,SUMIF($S$8:$BA$8,V$98,$S31:$BA31),"")</f>
        <v/>
      </c>
      <c r="W117" s="101" t="str">
        <f aca="false">IF($A31&lt;ocena!$AM$7+1,SUMIF($S$8:$BA$8,W$98,$S31:$BA31),"")</f>
        <v/>
      </c>
      <c r="X117" s="101" t="str">
        <f aca="false">IF($A31&lt;ocena!$AM$7+1,SUMIF($S$8:$BA$8,X$98,$S31:$BA31),"")</f>
        <v/>
      </c>
      <c r="Y117" s="101" t="str">
        <f aca="false">IF($A31&lt;ocena!$AM$7+1,SUMIF($S$8:$BA$8,Y$98,$S31:$BA31),"")</f>
        <v/>
      </c>
      <c r="Z117" s="101" t="str">
        <f aca="false">IF($A31&lt;ocena!$AM$7+1,SUMIF($S$8:$BA$8,Z$98,$S31:$BA31),"")</f>
        <v/>
      </c>
      <c r="AA117" s="101" t="str">
        <f aca="false">IF($A31&lt;ocena!$AM$7+1,SUMIF($S$8:$BA$8,AA$98,$S31:$BA31),"")</f>
        <v/>
      </c>
      <c r="AB117" s="101" t="str">
        <f aca="false">IF($A31&lt;ocena!$AM$7+1,SUMIF($S$8:$BA$8,AB$98,$S31:$BA31),"")</f>
        <v/>
      </c>
      <c r="AC117" s="101" t="str">
        <f aca="false">IF($A31&lt;ocena!$AM$7+1,SUMIF($S$8:$BA$8,AC$98,$S31:$BA31),"")</f>
        <v/>
      </c>
      <c r="AD117" s="101" t="str">
        <f aca="false">IF($A31&lt;ocena!$AM$7+1,SUMIF($S$8:$BA$8,AD$98,$S31:$BA31),"")</f>
        <v/>
      </c>
      <c r="AE117" s="101" t="str">
        <f aca="false">IF($A31&lt;ocena!$AM$7+1,SUMIF($S$8:$BA$8,AE$98,$S31:$BA31),"")</f>
        <v/>
      </c>
      <c r="AF117" s="101" t="str">
        <f aca="false">IF($A31&lt;ocena!$AM$7+1,SUMIF($S$8:$BA$8,AF$98,$S31:$BA31),"")</f>
        <v/>
      </c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52" t="str">
        <f aca="false">IF($A31&lt;ocena!$AM$7+1,SUM(S117:BA117),"")</f>
        <v/>
      </c>
    </row>
    <row r="118" customFormat="false" ht="13.5" hidden="false" customHeight="false" outlineLevel="0" collapsed="false">
      <c r="S118" s="52" t="str">
        <f aca="false">IF($A32&lt;ocena!$AM$7+1,SUMIF($S$8:$BA$8,S$98,$S32:$BA32),"")</f>
        <v/>
      </c>
      <c r="T118" s="101" t="str">
        <f aca="false">IF($A32&lt;ocena!$AM$7+1,SUMIF($S$8:$BA$8,T$98,$S32:$BA32),"")</f>
        <v/>
      </c>
      <c r="U118" s="101" t="str">
        <f aca="false">IF($A32&lt;ocena!$AM$7+1,SUMIF($S$8:$BA$8,U$98,$S32:$BA32),"")</f>
        <v/>
      </c>
      <c r="V118" s="101" t="str">
        <f aca="false">IF($A32&lt;ocena!$AM$7+1,SUMIF($S$8:$BA$8,V$98,$S32:$BA32),"")</f>
        <v/>
      </c>
      <c r="W118" s="101" t="str">
        <f aca="false">IF($A32&lt;ocena!$AM$7+1,SUMIF($S$8:$BA$8,W$98,$S32:$BA32),"")</f>
        <v/>
      </c>
      <c r="X118" s="101" t="str">
        <f aca="false">IF($A32&lt;ocena!$AM$7+1,SUMIF($S$8:$BA$8,X$98,$S32:$BA32),"")</f>
        <v/>
      </c>
      <c r="Y118" s="101" t="str">
        <f aca="false">IF($A32&lt;ocena!$AM$7+1,SUMIF($S$8:$BA$8,Y$98,$S32:$BA32),"")</f>
        <v/>
      </c>
      <c r="Z118" s="101" t="str">
        <f aca="false">IF($A32&lt;ocena!$AM$7+1,SUMIF($S$8:$BA$8,Z$98,$S32:$BA32),"")</f>
        <v/>
      </c>
      <c r="AA118" s="101" t="str">
        <f aca="false">IF($A32&lt;ocena!$AM$7+1,SUMIF($S$8:$BA$8,AA$98,$S32:$BA32),"")</f>
        <v/>
      </c>
      <c r="AB118" s="101" t="str">
        <f aca="false">IF($A32&lt;ocena!$AM$7+1,SUMIF($S$8:$BA$8,AB$98,$S32:$BA32),"")</f>
        <v/>
      </c>
      <c r="AC118" s="101" t="str">
        <f aca="false">IF($A32&lt;ocena!$AM$7+1,SUMIF($S$8:$BA$8,AC$98,$S32:$BA32),"")</f>
        <v/>
      </c>
      <c r="AD118" s="101" t="str">
        <f aca="false">IF($A32&lt;ocena!$AM$7+1,SUMIF($S$8:$BA$8,AD$98,$S32:$BA32),"")</f>
        <v/>
      </c>
      <c r="AE118" s="101" t="str">
        <f aca="false">IF($A32&lt;ocena!$AM$7+1,SUMIF($S$8:$BA$8,AE$98,$S32:$BA32),"")</f>
        <v/>
      </c>
      <c r="AF118" s="101" t="str">
        <f aca="false">IF($A32&lt;ocena!$AM$7+1,SUMIF($S$8:$BA$8,AF$98,$S32:$BA32),"")</f>
        <v/>
      </c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52" t="str">
        <f aca="false">IF($A32&lt;ocena!$AM$7+1,SUM(S118:BA118),"")</f>
        <v/>
      </c>
    </row>
    <row r="119" customFormat="false" ht="13.5" hidden="false" customHeight="false" outlineLevel="0" collapsed="false">
      <c r="S119" s="52" t="str">
        <f aca="false">IF($A33&lt;ocena!$AM$7+1,SUMIF($S$8:$BA$8,S$98,$S33:$BA33),"")</f>
        <v/>
      </c>
      <c r="T119" s="101" t="str">
        <f aca="false">IF($A33&lt;ocena!$AM$7+1,SUMIF($S$8:$BA$8,T$98,$S33:$BA33),"")</f>
        <v/>
      </c>
      <c r="U119" s="101" t="str">
        <f aca="false">IF($A33&lt;ocena!$AM$7+1,SUMIF($S$8:$BA$8,U$98,$S33:$BA33),"")</f>
        <v/>
      </c>
      <c r="V119" s="101" t="str">
        <f aca="false">IF($A33&lt;ocena!$AM$7+1,SUMIF($S$8:$BA$8,V$98,$S33:$BA33),"")</f>
        <v/>
      </c>
      <c r="W119" s="101" t="str">
        <f aca="false">IF($A33&lt;ocena!$AM$7+1,SUMIF($S$8:$BA$8,W$98,$S33:$BA33),"")</f>
        <v/>
      </c>
      <c r="X119" s="101" t="str">
        <f aca="false">IF($A33&lt;ocena!$AM$7+1,SUMIF($S$8:$BA$8,X$98,$S33:$BA33),"")</f>
        <v/>
      </c>
      <c r="Y119" s="101" t="str">
        <f aca="false">IF($A33&lt;ocena!$AM$7+1,SUMIF($S$8:$BA$8,Y$98,$S33:$BA33),"")</f>
        <v/>
      </c>
      <c r="Z119" s="101" t="str">
        <f aca="false">IF($A33&lt;ocena!$AM$7+1,SUMIF($S$8:$BA$8,Z$98,$S33:$BA33),"")</f>
        <v/>
      </c>
      <c r="AA119" s="101" t="str">
        <f aca="false">IF($A33&lt;ocena!$AM$7+1,SUMIF($S$8:$BA$8,AA$98,$S33:$BA33),"")</f>
        <v/>
      </c>
      <c r="AB119" s="101" t="str">
        <f aca="false">IF($A33&lt;ocena!$AM$7+1,SUMIF($S$8:$BA$8,AB$98,$S33:$BA33),"")</f>
        <v/>
      </c>
      <c r="AC119" s="101" t="str">
        <f aca="false">IF($A33&lt;ocena!$AM$7+1,SUMIF($S$8:$BA$8,AC$98,$S33:$BA33),"")</f>
        <v/>
      </c>
      <c r="AD119" s="101" t="str">
        <f aca="false">IF($A33&lt;ocena!$AM$7+1,SUMIF($S$8:$BA$8,AD$98,$S33:$BA33),"")</f>
        <v/>
      </c>
      <c r="AE119" s="101" t="str">
        <f aca="false">IF($A33&lt;ocena!$AM$7+1,SUMIF($S$8:$BA$8,AE$98,$S33:$BA33),"")</f>
        <v/>
      </c>
      <c r="AF119" s="101" t="str">
        <f aca="false">IF($A33&lt;ocena!$AM$7+1,SUMIF($S$8:$BA$8,AF$98,$S33:$BA33),"")</f>
        <v/>
      </c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52" t="str">
        <f aca="false">IF($A33&lt;ocena!$AM$7+1,SUM(S119:BA119),"")</f>
        <v/>
      </c>
    </row>
    <row r="120" customFormat="false" ht="13.5" hidden="false" customHeight="false" outlineLevel="0" collapsed="false">
      <c r="S120" s="52" t="str">
        <f aca="false">IF($A34&lt;ocena!$AM$7+1,SUMIF($S$8:$BA$8,S$98,$S34:$BA34),"")</f>
        <v/>
      </c>
      <c r="T120" s="101" t="str">
        <f aca="false">IF($A34&lt;ocena!$AM$7+1,SUMIF($S$8:$BA$8,T$98,$S34:$BA34),"")</f>
        <v/>
      </c>
      <c r="U120" s="101" t="str">
        <f aca="false">IF($A34&lt;ocena!$AM$7+1,SUMIF($S$8:$BA$8,U$98,$S34:$BA34),"")</f>
        <v/>
      </c>
      <c r="V120" s="101" t="str">
        <f aca="false">IF($A34&lt;ocena!$AM$7+1,SUMIF($S$8:$BA$8,V$98,$S34:$BA34),"")</f>
        <v/>
      </c>
      <c r="W120" s="101" t="str">
        <f aca="false">IF($A34&lt;ocena!$AM$7+1,SUMIF($S$8:$BA$8,W$98,$S34:$BA34),"")</f>
        <v/>
      </c>
      <c r="X120" s="101" t="str">
        <f aca="false">IF($A34&lt;ocena!$AM$7+1,SUMIF($S$8:$BA$8,X$98,$S34:$BA34),"")</f>
        <v/>
      </c>
      <c r="Y120" s="101" t="str">
        <f aca="false">IF($A34&lt;ocena!$AM$7+1,SUMIF($S$8:$BA$8,Y$98,$S34:$BA34),"")</f>
        <v/>
      </c>
      <c r="Z120" s="101" t="str">
        <f aca="false">IF($A34&lt;ocena!$AM$7+1,SUMIF($S$8:$BA$8,Z$98,$S34:$BA34),"")</f>
        <v/>
      </c>
      <c r="AA120" s="101" t="str">
        <f aca="false">IF($A34&lt;ocena!$AM$7+1,SUMIF($S$8:$BA$8,AA$98,$S34:$BA34),"")</f>
        <v/>
      </c>
      <c r="AB120" s="101" t="str">
        <f aca="false">IF($A34&lt;ocena!$AM$7+1,SUMIF($S$8:$BA$8,AB$98,$S34:$BA34),"")</f>
        <v/>
      </c>
      <c r="AC120" s="101" t="str">
        <f aca="false">IF($A34&lt;ocena!$AM$7+1,SUMIF($S$8:$BA$8,AC$98,$S34:$BA34),"")</f>
        <v/>
      </c>
      <c r="AD120" s="101" t="str">
        <f aca="false">IF($A34&lt;ocena!$AM$7+1,SUMIF($S$8:$BA$8,AD$98,$S34:$BA34),"")</f>
        <v/>
      </c>
      <c r="AE120" s="101" t="str">
        <f aca="false">IF($A34&lt;ocena!$AM$7+1,SUMIF($S$8:$BA$8,AE$98,$S34:$BA34),"")</f>
        <v/>
      </c>
      <c r="AF120" s="101" t="str">
        <f aca="false">IF($A34&lt;ocena!$AM$7+1,SUMIF($S$8:$BA$8,AF$98,$S34:$BA34),"")</f>
        <v/>
      </c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52" t="str">
        <f aca="false">IF($A34&lt;ocena!$AM$7+1,SUM(S120:BA120),"")</f>
        <v/>
      </c>
    </row>
    <row r="121" customFormat="false" ht="13.5" hidden="false" customHeight="false" outlineLevel="0" collapsed="false">
      <c r="S121" s="52" t="str">
        <f aca="false">IF($A35&lt;ocena!$AM$7+1,SUMIF($S$8:$BA$8,S$98,$S35:$BA35),"")</f>
        <v/>
      </c>
      <c r="T121" s="101" t="str">
        <f aca="false">IF($A35&lt;ocena!$AM$7+1,SUMIF($S$8:$BA$8,T$98,$S35:$BA35),"")</f>
        <v/>
      </c>
      <c r="U121" s="101" t="str">
        <f aca="false">IF($A35&lt;ocena!$AM$7+1,SUMIF($S$8:$BA$8,U$98,$S35:$BA35),"")</f>
        <v/>
      </c>
      <c r="V121" s="101" t="str">
        <f aca="false">IF($A35&lt;ocena!$AM$7+1,SUMIF($S$8:$BA$8,V$98,$S35:$BA35),"")</f>
        <v/>
      </c>
      <c r="W121" s="101" t="str">
        <f aca="false">IF($A35&lt;ocena!$AM$7+1,SUMIF($S$8:$BA$8,W$98,$S35:$BA35),"")</f>
        <v/>
      </c>
      <c r="X121" s="101" t="str">
        <f aca="false">IF($A35&lt;ocena!$AM$7+1,SUMIF($S$8:$BA$8,X$98,$S35:$BA35),"")</f>
        <v/>
      </c>
      <c r="Y121" s="101" t="str">
        <f aca="false">IF($A35&lt;ocena!$AM$7+1,SUMIF($S$8:$BA$8,Y$98,$S35:$BA35),"")</f>
        <v/>
      </c>
      <c r="Z121" s="101" t="str">
        <f aca="false">IF($A35&lt;ocena!$AM$7+1,SUMIF($S$8:$BA$8,Z$98,$S35:$BA35),"")</f>
        <v/>
      </c>
      <c r="AA121" s="101" t="str">
        <f aca="false">IF($A35&lt;ocena!$AM$7+1,SUMIF($S$8:$BA$8,AA$98,$S35:$BA35),"")</f>
        <v/>
      </c>
      <c r="AB121" s="101" t="str">
        <f aca="false">IF($A35&lt;ocena!$AM$7+1,SUMIF($S$8:$BA$8,AB$98,$S35:$BA35),"")</f>
        <v/>
      </c>
      <c r="AC121" s="101" t="str">
        <f aca="false">IF($A35&lt;ocena!$AM$7+1,SUMIF($S$8:$BA$8,AC$98,$S35:$BA35),"")</f>
        <v/>
      </c>
      <c r="AD121" s="101" t="str">
        <f aca="false">IF($A35&lt;ocena!$AM$7+1,SUMIF($S$8:$BA$8,AD$98,$S35:$BA35),"")</f>
        <v/>
      </c>
      <c r="AE121" s="101" t="str">
        <f aca="false">IF($A35&lt;ocena!$AM$7+1,SUMIF($S$8:$BA$8,AE$98,$S35:$BA35),"")</f>
        <v/>
      </c>
      <c r="AF121" s="101" t="str">
        <f aca="false">IF($A35&lt;ocena!$AM$7+1,SUMIF($S$8:$BA$8,AF$98,$S35:$BA35),"")</f>
        <v/>
      </c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52" t="str">
        <f aca="false">IF($A35&lt;ocena!$AM$7+1,SUM(S121:BA121),"")</f>
        <v/>
      </c>
    </row>
    <row r="122" customFormat="false" ht="13.5" hidden="false" customHeight="false" outlineLevel="0" collapsed="false">
      <c r="S122" s="52" t="str">
        <f aca="false">IF($A36&lt;ocena!$AM$7+1,SUMIF($S$8:$BA$8,S$98,$S36:$BA36),"")</f>
        <v/>
      </c>
      <c r="T122" s="101" t="str">
        <f aca="false">IF($A36&lt;ocena!$AM$7+1,SUMIF($S$8:$BA$8,T$98,$S36:$BA36),"")</f>
        <v/>
      </c>
      <c r="U122" s="101" t="str">
        <f aca="false">IF($A36&lt;ocena!$AM$7+1,SUMIF($S$8:$BA$8,U$98,$S36:$BA36),"")</f>
        <v/>
      </c>
      <c r="V122" s="101" t="str">
        <f aca="false">IF($A36&lt;ocena!$AM$7+1,SUMIF($S$8:$BA$8,V$98,$S36:$BA36),"")</f>
        <v/>
      </c>
      <c r="W122" s="101" t="str">
        <f aca="false">IF($A36&lt;ocena!$AM$7+1,SUMIF($S$8:$BA$8,W$98,$S36:$BA36),"")</f>
        <v/>
      </c>
      <c r="X122" s="101" t="str">
        <f aca="false">IF($A36&lt;ocena!$AM$7+1,SUMIF($S$8:$BA$8,X$98,$S36:$BA36),"")</f>
        <v/>
      </c>
      <c r="Y122" s="101" t="str">
        <f aca="false">IF($A36&lt;ocena!$AM$7+1,SUMIF($S$8:$BA$8,Y$98,$S36:$BA36),"")</f>
        <v/>
      </c>
      <c r="Z122" s="101" t="str">
        <f aca="false">IF($A36&lt;ocena!$AM$7+1,SUMIF($S$8:$BA$8,Z$98,$S36:$BA36),"")</f>
        <v/>
      </c>
      <c r="AA122" s="101" t="str">
        <f aca="false">IF($A36&lt;ocena!$AM$7+1,SUMIF($S$8:$BA$8,AA$98,$S36:$BA36),"")</f>
        <v/>
      </c>
      <c r="AB122" s="101" t="str">
        <f aca="false">IF($A36&lt;ocena!$AM$7+1,SUMIF($S$8:$BA$8,AB$98,$S36:$BA36),"")</f>
        <v/>
      </c>
      <c r="AC122" s="101" t="str">
        <f aca="false">IF($A36&lt;ocena!$AM$7+1,SUMIF($S$8:$BA$8,AC$98,$S36:$BA36),"")</f>
        <v/>
      </c>
      <c r="AD122" s="101" t="str">
        <f aca="false">IF($A36&lt;ocena!$AM$7+1,SUMIF($S$8:$BA$8,AD$98,$S36:$BA36),"")</f>
        <v/>
      </c>
      <c r="AE122" s="101" t="str">
        <f aca="false">IF($A36&lt;ocena!$AM$7+1,SUMIF($S$8:$BA$8,AE$98,$S36:$BA36),"")</f>
        <v/>
      </c>
      <c r="AF122" s="101" t="str">
        <f aca="false">IF($A36&lt;ocena!$AM$7+1,SUMIF($S$8:$BA$8,AF$98,$S36:$BA36),"")</f>
        <v/>
      </c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52" t="str">
        <f aca="false">IF($A36&lt;ocena!$AM$7+1,SUM(S122:BA122),"")</f>
        <v/>
      </c>
    </row>
    <row r="123" customFormat="false" ht="13.5" hidden="false" customHeight="false" outlineLevel="0" collapsed="false">
      <c r="S123" s="52" t="str">
        <f aca="false">IF($A37&lt;ocena!$AM$7+1,SUMIF($S$8:$BA$8,S$98,$S37:$BA37),"")</f>
        <v/>
      </c>
      <c r="T123" s="101" t="str">
        <f aca="false">IF($A37&lt;ocena!$AM$7+1,SUMIF($S$8:$BA$8,T$98,$S37:$BA37),"")</f>
        <v/>
      </c>
      <c r="U123" s="101" t="str">
        <f aca="false">IF($A37&lt;ocena!$AM$7+1,SUMIF($S$8:$BA$8,U$98,$S37:$BA37),"")</f>
        <v/>
      </c>
      <c r="V123" s="101" t="str">
        <f aca="false">IF($A37&lt;ocena!$AM$7+1,SUMIF($S$8:$BA$8,V$98,$S37:$BA37),"")</f>
        <v/>
      </c>
      <c r="W123" s="101" t="str">
        <f aca="false">IF($A37&lt;ocena!$AM$7+1,SUMIF($S$8:$BA$8,W$98,$S37:$BA37),"")</f>
        <v/>
      </c>
      <c r="X123" s="101" t="str">
        <f aca="false">IF($A37&lt;ocena!$AM$7+1,SUMIF($S$8:$BA$8,X$98,$S37:$BA37),"")</f>
        <v/>
      </c>
      <c r="Y123" s="101" t="str">
        <f aca="false">IF($A37&lt;ocena!$AM$7+1,SUMIF($S$8:$BA$8,Y$98,$S37:$BA37),"")</f>
        <v/>
      </c>
      <c r="Z123" s="101" t="str">
        <f aca="false">IF($A37&lt;ocena!$AM$7+1,SUMIF($S$8:$BA$8,Z$98,$S37:$BA37),"")</f>
        <v/>
      </c>
      <c r="AA123" s="101" t="str">
        <f aca="false">IF($A37&lt;ocena!$AM$7+1,SUMIF($S$8:$BA$8,AA$98,$S37:$BA37),"")</f>
        <v/>
      </c>
      <c r="AB123" s="101" t="str">
        <f aca="false">IF($A37&lt;ocena!$AM$7+1,SUMIF($S$8:$BA$8,AB$98,$S37:$BA37),"")</f>
        <v/>
      </c>
      <c r="AC123" s="101" t="str">
        <f aca="false">IF($A37&lt;ocena!$AM$7+1,SUMIF($S$8:$BA$8,AC$98,$S37:$BA37),"")</f>
        <v/>
      </c>
      <c r="AD123" s="101" t="str">
        <f aca="false">IF($A37&lt;ocena!$AM$7+1,SUMIF($S$8:$BA$8,AD$98,$S37:$BA37),"")</f>
        <v/>
      </c>
      <c r="AE123" s="101" t="str">
        <f aca="false">IF($A37&lt;ocena!$AM$7+1,SUMIF($S$8:$BA$8,AE$98,$S37:$BA37),"")</f>
        <v/>
      </c>
      <c r="AF123" s="101" t="str">
        <f aca="false">IF($A37&lt;ocena!$AM$7+1,SUMIF($S$8:$BA$8,AF$98,$S37:$BA37),"")</f>
        <v/>
      </c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52" t="str">
        <f aca="false">IF($A37&lt;ocena!$AM$7+1,SUM(S123:BA123),"")</f>
        <v/>
      </c>
    </row>
    <row r="124" customFormat="false" ht="13.5" hidden="false" customHeight="false" outlineLevel="0" collapsed="false">
      <c r="S124" s="52" t="str">
        <f aca="false">IF($A38&lt;ocena!$AM$7+1,SUMIF($S$8:$BA$8,S$98,$S38:$BA38),"")</f>
        <v/>
      </c>
      <c r="T124" s="101" t="str">
        <f aca="false">IF($A38&lt;ocena!$AM$7+1,SUMIF($S$8:$BA$8,T$98,$S38:$BA38),"")</f>
        <v/>
      </c>
      <c r="U124" s="101" t="str">
        <f aca="false">IF($A38&lt;ocena!$AM$7+1,SUMIF($S$8:$BA$8,U$98,$S38:$BA38),"")</f>
        <v/>
      </c>
      <c r="V124" s="101" t="str">
        <f aca="false">IF($A38&lt;ocena!$AM$7+1,SUMIF($S$8:$BA$8,V$98,$S38:$BA38),"")</f>
        <v/>
      </c>
      <c r="W124" s="101" t="str">
        <f aca="false">IF($A38&lt;ocena!$AM$7+1,SUMIF($S$8:$BA$8,W$98,$S38:$BA38),"")</f>
        <v/>
      </c>
      <c r="X124" s="101" t="str">
        <f aca="false">IF($A38&lt;ocena!$AM$7+1,SUMIF($S$8:$BA$8,X$98,$S38:$BA38),"")</f>
        <v/>
      </c>
      <c r="Y124" s="101" t="str">
        <f aca="false">IF($A38&lt;ocena!$AM$7+1,SUMIF($S$8:$BA$8,Y$98,$S38:$BA38),"")</f>
        <v/>
      </c>
      <c r="Z124" s="101" t="str">
        <f aca="false">IF($A38&lt;ocena!$AM$7+1,SUMIF($S$8:$BA$8,Z$98,$S38:$BA38),"")</f>
        <v/>
      </c>
      <c r="AA124" s="101" t="str">
        <f aca="false">IF($A38&lt;ocena!$AM$7+1,SUMIF($S$8:$BA$8,AA$98,$S38:$BA38),"")</f>
        <v/>
      </c>
      <c r="AB124" s="101" t="str">
        <f aca="false">IF($A38&lt;ocena!$AM$7+1,SUMIF($S$8:$BA$8,AB$98,$S38:$BA38),"")</f>
        <v/>
      </c>
      <c r="AC124" s="101" t="str">
        <f aca="false">IF($A38&lt;ocena!$AM$7+1,SUMIF($S$8:$BA$8,AC$98,$S38:$BA38),"")</f>
        <v/>
      </c>
      <c r="AD124" s="101" t="str">
        <f aca="false">IF($A38&lt;ocena!$AM$7+1,SUMIF($S$8:$BA$8,AD$98,$S38:$BA38),"")</f>
        <v/>
      </c>
      <c r="AE124" s="101" t="str">
        <f aca="false">IF($A38&lt;ocena!$AM$7+1,SUMIF($S$8:$BA$8,AE$98,$S38:$BA38),"")</f>
        <v/>
      </c>
      <c r="AF124" s="101" t="str">
        <f aca="false">IF($A38&lt;ocena!$AM$7+1,SUMIF($S$8:$BA$8,AF$98,$S38:$BA38),"")</f>
        <v/>
      </c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52" t="str">
        <f aca="false">IF($A38&lt;ocena!$AM$7+1,SUM(S124:BA124),"")</f>
        <v/>
      </c>
    </row>
    <row r="125" customFormat="false" ht="13.5" hidden="false" customHeight="false" outlineLevel="0" collapsed="false">
      <c r="S125" s="52" t="str">
        <f aca="false">IF($A39&lt;ocena!$AM$7+1,SUMIF($S$8:$BA$8,S$98,$S39:$BA39),"")</f>
        <v/>
      </c>
      <c r="T125" s="101" t="str">
        <f aca="false">IF($A39&lt;ocena!$AM$7+1,SUMIF($S$8:$BA$8,T$98,$S39:$BA39),"")</f>
        <v/>
      </c>
      <c r="U125" s="101" t="str">
        <f aca="false">IF($A39&lt;ocena!$AM$7+1,SUMIF($S$8:$BA$8,U$98,$S39:$BA39),"")</f>
        <v/>
      </c>
      <c r="V125" s="101" t="str">
        <f aca="false">IF($A39&lt;ocena!$AM$7+1,SUMIF($S$8:$BA$8,V$98,$S39:$BA39),"")</f>
        <v/>
      </c>
      <c r="W125" s="101" t="str">
        <f aca="false">IF($A39&lt;ocena!$AM$7+1,SUMIF($S$8:$BA$8,W$98,$S39:$BA39),"")</f>
        <v/>
      </c>
      <c r="X125" s="101" t="str">
        <f aca="false">IF($A39&lt;ocena!$AM$7+1,SUMIF($S$8:$BA$8,X$98,$S39:$BA39),"")</f>
        <v/>
      </c>
      <c r="Y125" s="101" t="str">
        <f aca="false">IF($A39&lt;ocena!$AM$7+1,SUMIF($S$8:$BA$8,Y$98,$S39:$BA39),"")</f>
        <v/>
      </c>
      <c r="Z125" s="101" t="str">
        <f aca="false">IF($A39&lt;ocena!$AM$7+1,SUMIF($S$8:$BA$8,Z$98,$S39:$BA39),"")</f>
        <v/>
      </c>
      <c r="AA125" s="101" t="str">
        <f aca="false">IF($A39&lt;ocena!$AM$7+1,SUMIF($S$8:$BA$8,AA$98,$S39:$BA39),"")</f>
        <v/>
      </c>
      <c r="AB125" s="101" t="str">
        <f aca="false">IF($A39&lt;ocena!$AM$7+1,SUMIF($S$8:$BA$8,AB$98,$S39:$BA39),"")</f>
        <v/>
      </c>
      <c r="AC125" s="101" t="str">
        <f aca="false">IF($A39&lt;ocena!$AM$7+1,SUMIF($S$8:$BA$8,AC$98,$S39:$BA39),"")</f>
        <v/>
      </c>
      <c r="AD125" s="101" t="str">
        <f aca="false">IF($A39&lt;ocena!$AM$7+1,SUMIF($S$8:$BA$8,AD$98,$S39:$BA39),"")</f>
        <v/>
      </c>
      <c r="AE125" s="101" t="str">
        <f aca="false">IF($A39&lt;ocena!$AM$7+1,SUMIF($S$8:$BA$8,AE$98,$S39:$BA39),"")</f>
        <v/>
      </c>
      <c r="AF125" s="101" t="str">
        <f aca="false">IF($A39&lt;ocena!$AM$7+1,SUMIF($S$8:$BA$8,AF$98,$S39:$BA39),"")</f>
        <v/>
      </c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52" t="str">
        <f aca="false">IF($A39&lt;ocena!$AM$7+1,SUM(S125:BA125),"")</f>
        <v/>
      </c>
    </row>
    <row r="126" customFormat="false" ht="13.5" hidden="false" customHeight="false" outlineLevel="0" collapsed="false">
      <c r="S126" s="52" t="str">
        <f aca="false">IF($A40&lt;ocena!$AM$7+1,SUMIF($S$8:$BA$8,S$98,$S40:$BA40),"")</f>
        <v/>
      </c>
      <c r="T126" s="101" t="str">
        <f aca="false">IF($A40&lt;ocena!$AM$7+1,SUMIF($S$8:$BA$8,T$98,$S40:$BA40),"")</f>
        <v/>
      </c>
      <c r="U126" s="101" t="str">
        <f aca="false">IF($A40&lt;ocena!$AM$7+1,SUMIF($S$8:$BA$8,U$98,$S40:$BA40),"")</f>
        <v/>
      </c>
      <c r="V126" s="101" t="str">
        <f aca="false">IF($A40&lt;ocena!$AM$7+1,SUMIF($S$8:$BA$8,V$98,$S40:$BA40),"")</f>
        <v/>
      </c>
      <c r="W126" s="101" t="str">
        <f aca="false">IF($A40&lt;ocena!$AM$7+1,SUMIF($S$8:$BA$8,W$98,$S40:$BA40),"")</f>
        <v/>
      </c>
      <c r="X126" s="101" t="str">
        <f aca="false">IF($A40&lt;ocena!$AM$7+1,SUMIF($S$8:$BA$8,X$98,$S40:$BA40),"")</f>
        <v/>
      </c>
      <c r="Y126" s="101" t="str">
        <f aca="false">IF($A40&lt;ocena!$AM$7+1,SUMIF($S$8:$BA$8,Y$98,$S40:$BA40),"")</f>
        <v/>
      </c>
      <c r="Z126" s="101" t="str">
        <f aca="false">IF($A40&lt;ocena!$AM$7+1,SUMIF($S$8:$BA$8,Z$98,$S40:$BA40),"")</f>
        <v/>
      </c>
      <c r="AA126" s="101" t="str">
        <f aca="false">IF($A40&lt;ocena!$AM$7+1,SUMIF($S$8:$BA$8,AA$98,$S40:$BA40),"")</f>
        <v/>
      </c>
      <c r="AB126" s="101" t="str">
        <f aca="false">IF($A40&lt;ocena!$AM$7+1,SUMIF($S$8:$BA$8,AB$98,$S40:$BA40),"")</f>
        <v/>
      </c>
      <c r="AC126" s="101" t="str">
        <f aca="false">IF($A40&lt;ocena!$AM$7+1,SUMIF($S$8:$BA$8,AC$98,$S40:$BA40),"")</f>
        <v/>
      </c>
      <c r="AD126" s="101" t="str">
        <f aca="false">IF($A40&lt;ocena!$AM$7+1,SUMIF($S$8:$BA$8,AD$98,$S40:$BA40),"")</f>
        <v/>
      </c>
      <c r="AE126" s="101" t="str">
        <f aca="false">IF($A40&lt;ocena!$AM$7+1,SUMIF($S$8:$BA$8,AE$98,$S40:$BA40),"")</f>
        <v/>
      </c>
      <c r="AF126" s="101" t="str">
        <f aca="false">IF($A40&lt;ocena!$AM$7+1,SUMIF($S$8:$BA$8,AF$98,$S40:$BA40),"")</f>
        <v/>
      </c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52" t="str">
        <f aca="false">IF($A40&lt;ocena!$AM$7+1,SUM(S126:BA126),"")</f>
        <v/>
      </c>
    </row>
    <row r="127" customFormat="false" ht="13.5" hidden="false" customHeight="false" outlineLevel="0" collapsed="false">
      <c r="S127" s="52" t="str">
        <f aca="false">IF($A41&lt;ocena!$AM$7+1,SUMIF($S$8:$BA$8,S$98,$S41:$BA41),"")</f>
        <v/>
      </c>
      <c r="T127" s="101" t="str">
        <f aca="false">IF($A41&lt;ocena!$AM$7+1,SUMIF($S$8:$BA$8,T$98,$S41:$BA41),"")</f>
        <v/>
      </c>
      <c r="U127" s="101" t="str">
        <f aca="false">IF($A41&lt;ocena!$AM$7+1,SUMIF($S$8:$BA$8,U$98,$S41:$BA41),"")</f>
        <v/>
      </c>
      <c r="V127" s="101" t="str">
        <f aca="false">IF($A41&lt;ocena!$AM$7+1,SUMIF($S$8:$BA$8,V$98,$S41:$BA41),"")</f>
        <v/>
      </c>
      <c r="W127" s="101" t="str">
        <f aca="false">IF($A41&lt;ocena!$AM$7+1,SUMIF($S$8:$BA$8,W$98,$S41:$BA41),"")</f>
        <v/>
      </c>
      <c r="X127" s="101" t="str">
        <f aca="false">IF($A41&lt;ocena!$AM$7+1,SUMIF($S$8:$BA$8,X$98,$S41:$BA41),"")</f>
        <v/>
      </c>
      <c r="Y127" s="101" t="str">
        <f aca="false">IF($A41&lt;ocena!$AM$7+1,SUMIF($S$8:$BA$8,Y$98,$S41:$BA41),"")</f>
        <v/>
      </c>
      <c r="Z127" s="101" t="str">
        <f aca="false">IF($A41&lt;ocena!$AM$7+1,SUMIF($S$8:$BA$8,Z$98,$S41:$BA41),"")</f>
        <v/>
      </c>
      <c r="AA127" s="101" t="str">
        <f aca="false">IF($A41&lt;ocena!$AM$7+1,SUMIF($S$8:$BA$8,AA$98,$S41:$BA41),"")</f>
        <v/>
      </c>
      <c r="AB127" s="101" t="str">
        <f aca="false">IF($A41&lt;ocena!$AM$7+1,SUMIF($S$8:$BA$8,AB$98,$S41:$BA41),"")</f>
        <v/>
      </c>
      <c r="AC127" s="101" t="str">
        <f aca="false">IF($A41&lt;ocena!$AM$7+1,SUMIF($S$8:$BA$8,AC$98,$S41:$BA41),"")</f>
        <v/>
      </c>
      <c r="AD127" s="101" t="str">
        <f aca="false">IF($A41&lt;ocena!$AM$7+1,SUMIF($S$8:$BA$8,AD$98,$S41:$BA41),"")</f>
        <v/>
      </c>
      <c r="AE127" s="101" t="str">
        <f aca="false">IF($A41&lt;ocena!$AM$7+1,SUMIF($S$8:$BA$8,AE$98,$S41:$BA41),"")</f>
        <v/>
      </c>
      <c r="AF127" s="101" t="str">
        <f aca="false">IF($A41&lt;ocena!$AM$7+1,SUMIF($S$8:$BA$8,AF$98,$S41:$BA41),"")</f>
        <v/>
      </c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52" t="str">
        <f aca="false">IF($A41&lt;ocena!$AM$7+1,SUM(S127:BA127),"")</f>
        <v/>
      </c>
    </row>
    <row r="128" customFormat="false" ht="13.5" hidden="false" customHeight="false" outlineLevel="0" collapsed="false">
      <c r="S128" s="52" t="str">
        <f aca="false">IF($A42&lt;ocena!$AM$7+1,SUMIF($S$8:$BA$8,S$98,$S42:$BA42),"")</f>
        <v/>
      </c>
      <c r="T128" s="101" t="str">
        <f aca="false">IF($A42&lt;ocena!$AM$7+1,SUMIF($S$8:$BA$8,T$98,$S42:$BA42),"")</f>
        <v/>
      </c>
      <c r="U128" s="101" t="str">
        <f aca="false">IF($A42&lt;ocena!$AM$7+1,SUMIF($S$8:$BA$8,U$98,$S42:$BA42),"")</f>
        <v/>
      </c>
      <c r="V128" s="101" t="str">
        <f aca="false">IF($A42&lt;ocena!$AM$7+1,SUMIF($S$8:$BA$8,V$98,$S42:$BA42),"")</f>
        <v/>
      </c>
      <c r="W128" s="101" t="str">
        <f aca="false">IF($A42&lt;ocena!$AM$7+1,SUMIF($S$8:$BA$8,W$98,$S42:$BA42),"")</f>
        <v/>
      </c>
      <c r="X128" s="101" t="str">
        <f aca="false">IF($A42&lt;ocena!$AM$7+1,SUMIF($S$8:$BA$8,X$98,$S42:$BA42),"")</f>
        <v/>
      </c>
      <c r="Y128" s="101" t="str">
        <f aca="false">IF($A42&lt;ocena!$AM$7+1,SUMIF($S$8:$BA$8,Y$98,$S42:$BA42),"")</f>
        <v/>
      </c>
      <c r="Z128" s="101" t="str">
        <f aca="false">IF($A42&lt;ocena!$AM$7+1,SUMIF($S$8:$BA$8,Z$98,$S42:$BA42),"")</f>
        <v/>
      </c>
      <c r="AA128" s="101" t="str">
        <f aca="false">IF($A42&lt;ocena!$AM$7+1,SUMIF($S$8:$BA$8,AA$98,$S42:$BA42),"")</f>
        <v/>
      </c>
      <c r="AB128" s="101" t="str">
        <f aca="false">IF($A42&lt;ocena!$AM$7+1,SUMIF($S$8:$BA$8,AB$98,$S42:$BA42),"")</f>
        <v/>
      </c>
      <c r="AC128" s="101" t="str">
        <f aca="false">IF($A42&lt;ocena!$AM$7+1,SUMIF($S$8:$BA$8,AC$98,$S42:$BA42),"")</f>
        <v/>
      </c>
      <c r="AD128" s="101" t="str">
        <f aca="false">IF($A42&lt;ocena!$AM$7+1,SUMIF($S$8:$BA$8,AD$98,$S42:$BA42),"")</f>
        <v/>
      </c>
      <c r="AE128" s="101" t="str">
        <f aca="false">IF($A42&lt;ocena!$AM$7+1,SUMIF($S$8:$BA$8,AE$98,$S42:$BA42),"")</f>
        <v/>
      </c>
      <c r="AF128" s="101" t="str">
        <f aca="false">IF($A42&lt;ocena!$AM$7+1,SUMIF($S$8:$BA$8,AF$98,$S42:$BA42),"")</f>
        <v/>
      </c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52" t="str">
        <f aca="false">IF($A42&lt;ocena!$AM$7+1,SUM(S128:BA128),"")</f>
        <v/>
      </c>
    </row>
    <row r="129" customFormat="false" ht="13.5" hidden="false" customHeight="false" outlineLevel="0" collapsed="false">
      <c r="S129" s="52" t="str">
        <f aca="false">IF($A43&lt;ocena!$AM$7+1,SUMIF($S$8:$BA$8,S$98,$S43:$BA43),"")</f>
        <v/>
      </c>
      <c r="T129" s="101" t="str">
        <f aca="false">IF($A43&lt;ocena!$AM$7+1,SUMIF($S$8:$BA$8,T$98,$S43:$BA43),"")</f>
        <v/>
      </c>
      <c r="U129" s="101" t="str">
        <f aca="false">IF($A43&lt;ocena!$AM$7+1,SUMIF($S$8:$BA$8,U$98,$S43:$BA43),"")</f>
        <v/>
      </c>
      <c r="V129" s="101" t="str">
        <f aca="false">IF($A43&lt;ocena!$AM$7+1,SUMIF($S$8:$BA$8,V$98,$S43:$BA43),"")</f>
        <v/>
      </c>
      <c r="W129" s="101" t="str">
        <f aca="false">IF($A43&lt;ocena!$AM$7+1,SUMIF($S$8:$BA$8,W$98,$S43:$BA43),"")</f>
        <v/>
      </c>
      <c r="X129" s="101" t="str">
        <f aca="false">IF($A43&lt;ocena!$AM$7+1,SUMIF($S$8:$BA$8,X$98,$S43:$BA43),"")</f>
        <v/>
      </c>
      <c r="Y129" s="101" t="str">
        <f aca="false">IF($A43&lt;ocena!$AM$7+1,SUMIF($S$8:$BA$8,Y$98,$S43:$BA43),"")</f>
        <v/>
      </c>
      <c r="Z129" s="101" t="str">
        <f aca="false">IF($A43&lt;ocena!$AM$7+1,SUMIF($S$8:$BA$8,Z$98,$S43:$BA43),"")</f>
        <v/>
      </c>
      <c r="AA129" s="101" t="str">
        <f aca="false">IF($A43&lt;ocena!$AM$7+1,SUMIF($S$8:$BA$8,AA$98,$S43:$BA43),"")</f>
        <v/>
      </c>
      <c r="AB129" s="101" t="str">
        <f aca="false">IF($A43&lt;ocena!$AM$7+1,SUMIF($S$8:$BA$8,AB$98,$S43:$BA43),"")</f>
        <v/>
      </c>
      <c r="AC129" s="101" t="str">
        <f aca="false">IF($A43&lt;ocena!$AM$7+1,SUMIF($S$8:$BA$8,AC$98,$S43:$BA43),"")</f>
        <v/>
      </c>
      <c r="AD129" s="101" t="str">
        <f aca="false">IF($A43&lt;ocena!$AM$7+1,SUMIF($S$8:$BA$8,AD$98,$S43:$BA43),"")</f>
        <v/>
      </c>
      <c r="AE129" s="101" t="str">
        <f aca="false">IF($A43&lt;ocena!$AM$7+1,SUMIF($S$8:$BA$8,AE$98,$S43:$BA43),"")</f>
        <v/>
      </c>
      <c r="AF129" s="101" t="str">
        <f aca="false">IF($A43&lt;ocena!$AM$7+1,SUMIF($S$8:$BA$8,AF$98,$S43:$BA43),"")</f>
        <v/>
      </c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52" t="str">
        <f aca="false">IF($A43&lt;ocena!$AM$7+1,SUM(S129:BA129),"")</f>
        <v/>
      </c>
    </row>
    <row r="130" customFormat="false" ht="13.5" hidden="false" customHeight="false" outlineLevel="0" collapsed="false">
      <c r="S130" s="52" t="str">
        <f aca="false">IF($A44&lt;ocena!$AM$7+1,SUMIF($S$8:$BA$8,S$98,$S44:$BA44),"")</f>
        <v/>
      </c>
      <c r="T130" s="101" t="str">
        <f aca="false">IF($A44&lt;ocena!$AM$7+1,SUMIF($S$8:$BA$8,T$98,$S44:$BA44),"")</f>
        <v/>
      </c>
      <c r="U130" s="101" t="str">
        <f aca="false">IF($A44&lt;ocena!$AM$7+1,SUMIF($S$8:$BA$8,U$98,$S44:$BA44),"")</f>
        <v/>
      </c>
      <c r="V130" s="101" t="str">
        <f aca="false">IF($A44&lt;ocena!$AM$7+1,SUMIF($S$8:$BA$8,V$98,$S44:$BA44),"")</f>
        <v/>
      </c>
      <c r="W130" s="101" t="str">
        <f aca="false">IF($A44&lt;ocena!$AM$7+1,SUMIF($S$8:$BA$8,W$98,$S44:$BA44),"")</f>
        <v/>
      </c>
      <c r="X130" s="101" t="str">
        <f aca="false">IF($A44&lt;ocena!$AM$7+1,SUMIF($S$8:$BA$8,X$98,$S44:$BA44),"")</f>
        <v/>
      </c>
      <c r="Y130" s="101" t="str">
        <f aca="false">IF($A44&lt;ocena!$AM$7+1,SUMIF($S$8:$BA$8,Y$98,$S44:$BA44),"")</f>
        <v/>
      </c>
      <c r="Z130" s="101" t="str">
        <f aca="false">IF($A44&lt;ocena!$AM$7+1,SUMIF($S$8:$BA$8,Z$98,$S44:$BA44),"")</f>
        <v/>
      </c>
      <c r="AA130" s="101" t="str">
        <f aca="false">IF($A44&lt;ocena!$AM$7+1,SUMIF($S$8:$BA$8,AA$98,$S44:$BA44),"")</f>
        <v/>
      </c>
      <c r="AB130" s="101" t="str">
        <f aca="false">IF($A44&lt;ocena!$AM$7+1,SUMIF($S$8:$BA$8,AB$98,$S44:$BA44),"")</f>
        <v/>
      </c>
      <c r="AC130" s="101" t="str">
        <f aca="false">IF($A44&lt;ocena!$AM$7+1,SUMIF($S$8:$BA$8,AC$98,$S44:$BA44),"")</f>
        <v/>
      </c>
      <c r="AD130" s="101" t="str">
        <f aca="false">IF($A44&lt;ocena!$AM$7+1,SUMIF($S$8:$BA$8,AD$98,$S44:$BA44),"")</f>
        <v/>
      </c>
      <c r="AE130" s="101" t="str">
        <f aca="false">IF($A44&lt;ocena!$AM$7+1,SUMIF($S$8:$BA$8,AE$98,$S44:$BA44),"")</f>
        <v/>
      </c>
      <c r="AF130" s="101" t="str">
        <f aca="false">IF($A44&lt;ocena!$AM$7+1,SUMIF($S$8:$BA$8,AF$98,$S44:$BA44),"")</f>
        <v/>
      </c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52" t="str">
        <f aca="false">IF($A44&lt;ocena!$AM$7+1,SUM(S130:BA130),"")</f>
        <v/>
      </c>
    </row>
    <row r="131" customFormat="false" ht="13.5" hidden="false" customHeight="false" outlineLevel="0" collapsed="false">
      <c r="S131" s="52" t="str">
        <f aca="false">IF($A45&lt;ocena!$AM$7+1,SUMIF($S$8:$BA$8,S$98,$S45:$BA45),"")</f>
        <v/>
      </c>
      <c r="T131" s="101" t="str">
        <f aca="false">IF($A45&lt;ocena!$AM$7+1,SUMIF($S$8:$BA$8,T$98,$S45:$BA45),"")</f>
        <v/>
      </c>
      <c r="U131" s="101" t="str">
        <f aca="false">IF($A45&lt;ocena!$AM$7+1,SUMIF($S$8:$BA$8,U$98,$S45:$BA45),"")</f>
        <v/>
      </c>
      <c r="V131" s="101" t="str">
        <f aca="false">IF($A45&lt;ocena!$AM$7+1,SUMIF($S$8:$BA$8,V$98,$S45:$BA45),"")</f>
        <v/>
      </c>
      <c r="W131" s="101" t="str">
        <f aca="false">IF($A45&lt;ocena!$AM$7+1,SUMIF($S$8:$BA$8,W$98,$S45:$BA45),"")</f>
        <v/>
      </c>
      <c r="X131" s="101" t="str">
        <f aca="false">IF($A45&lt;ocena!$AM$7+1,SUMIF($S$8:$BA$8,X$98,$S45:$BA45),"")</f>
        <v/>
      </c>
      <c r="Y131" s="101" t="str">
        <f aca="false">IF($A45&lt;ocena!$AM$7+1,SUMIF($S$8:$BA$8,Y$98,$S45:$BA45),"")</f>
        <v/>
      </c>
      <c r="Z131" s="101" t="str">
        <f aca="false">IF($A45&lt;ocena!$AM$7+1,SUMIF($S$8:$BA$8,Z$98,$S45:$BA45),"")</f>
        <v/>
      </c>
      <c r="AA131" s="101" t="str">
        <f aca="false">IF($A45&lt;ocena!$AM$7+1,SUMIF($S$8:$BA$8,AA$98,$S45:$BA45),"")</f>
        <v/>
      </c>
      <c r="AB131" s="101" t="str">
        <f aca="false">IF($A45&lt;ocena!$AM$7+1,SUMIF($S$8:$BA$8,AB$98,$S45:$BA45),"")</f>
        <v/>
      </c>
      <c r="AC131" s="101" t="str">
        <f aca="false">IF($A45&lt;ocena!$AM$7+1,SUMIF($S$8:$BA$8,AC$98,$S45:$BA45),"")</f>
        <v/>
      </c>
      <c r="AD131" s="101" t="str">
        <f aca="false">IF($A45&lt;ocena!$AM$7+1,SUMIF($S$8:$BA$8,AD$98,$S45:$BA45),"")</f>
        <v/>
      </c>
      <c r="AE131" s="101" t="str">
        <f aca="false">IF($A45&lt;ocena!$AM$7+1,SUMIF($S$8:$BA$8,AE$98,$S45:$BA45),"")</f>
        <v/>
      </c>
      <c r="AF131" s="101" t="str">
        <f aca="false">IF($A45&lt;ocena!$AM$7+1,SUMIF($S$8:$BA$8,AF$98,$S45:$BA45),"")</f>
        <v/>
      </c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52" t="str">
        <f aca="false">IF($A45&lt;ocena!$AM$7+1,SUM(S131:BA131),"")</f>
        <v/>
      </c>
    </row>
    <row r="132" customFormat="false" ht="13.5" hidden="false" customHeight="false" outlineLevel="0" collapsed="false">
      <c r="S132" s="52" t="str">
        <f aca="false">IF($A46&lt;ocena!$AM$7+1,SUMIF($S$8:$BA$8,S$98,$S46:$BA46),"")</f>
        <v/>
      </c>
      <c r="T132" s="101" t="str">
        <f aca="false">IF($A46&lt;ocena!$AM$7+1,SUMIF($S$8:$BA$8,T$98,$S46:$BA46),"")</f>
        <v/>
      </c>
      <c r="U132" s="101" t="str">
        <f aca="false">IF($A46&lt;ocena!$AM$7+1,SUMIF($S$8:$BA$8,U$98,$S46:$BA46),"")</f>
        <v/>
      </c>
      <c r="V132" s="101" t="str">
        <f aca="false">IF($A46&lt;ocena!$AM$7+1,SUMIF($S$8:$BA$8,V$98,$S46:$BA46),"")</f>
        <v/>
      </c>
      <c r="W132" s="101" t="str">
        <f aca="false">IF($A46&lt;ocena!$AM$7+1,SUMIF($S$8:$BA$8,W$98,$S46:$BA46),"")</f>
        <v/>
      </c>
      <c r="X132" s="101" t="str">
        <f aca="false">IF($A46&lt;ocena!$AM$7+1,SUMIF($S$8:$BA$8,X$98,$S46:$BA46),"")</f>
        <v/>
      </c>
      <c r="Y132" s="101" t="str">
        <f aca="false">IF($A46&lt;ocena!$AM$7+1,SUMIF($S$8:$BA$8,Y$98,$S46:$BA46),"")</f>
        <v/>
      </c>
      <c r="Z132" s="101" t="str">
        <f aca="false">IF($A46&lt;ocena!$AM$7+1,SUMIF($S$8:$BA$8,Z$98,$S46:$BA46),"")</f>
        <v/>
      </c>
      <c r="AA132" s="101" t="str">
        <f aca="false">IF($A46&lt;ocena!$AM$7+1,SUMIF($S$8:$BA$8,AA$98,$S46:$BA46),"")</f>
        <v/>
      </c>
      <c r="AB132" s="101" t="str">
        <f aca="false">IF($A46&lt;ocena!$AM$7+1,SUMIF($S$8:$BA$8,AB$98,$S46:$BA46),"")</f>
        <v/>
      </c>
      <c r="AC132" s="101" t="str">
        <f aca="false">IF($A46&lt;ocena!$AM$7+1,SUMIF($S$8:$BA$8,AC$98,$S46:$BA46),"")</f>
        <v/>
      </c>
      <c r="AD132" s="101" t="str">
        <f aca="false">IF($A46&lt;ocena!$AM$7+1,SUMIF($S$8:$BA$8,AD$98,$S46:$BA46),"")</f>
        <v/>
      </c>
      <c r="AE132" s="101" t="str">
        <f aca="false">IF($A46&lt;ocena!$AM$7+1,SUMIF($S$8:$BA$8,AE$98,$S46:$BA46),"")</f>
        <v/>
      </c>
      <c r="AF132" s="101" t="str">
        <f aca="false">IF($A46&lt;ocena!$AM$7+1,SUMIF($S$8:$BA$8,AF$98,$S46:$BA46),"")</f>
        <v/>
      </c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52" t="str">
        <f aca="false">IF($A46&lt;ocena!$AM$7+1,SUM(S132:BA132),"")</f>
        <v/>
      </c>
    </row>
    <row r="133" customFormat="false" ht="13.5" hidden="false" customHeight="false" outlineLevel="0" collapsed="false">
      <c r="S133" s="52" t="str">
        <f aca="false">IF($A47&lt;ocena!$AM$7+1,SUMIF($S$8:$BA$8,S$98,$S47:$BA47),"")</f>
        <v/>
      </c>
      <c r="T133" s="101" t="str">
        <f aca="false">IF($A47&lt;ocena!$AM$7+1,SUMIF($S$8:$BA$8,T$98,$S47:$BA47),"")</f>
        <v/>
      </c>
      <c r="U133" s="101" t="str">
        <f aca="false">IF($A47&lt;ocena!$AM$7+1,SUMIF($S$8:$BA$8,U$98,$S47:$BA47),"")</f>
        <v/>
      </c>
      <c r="V133" s="101" t="str">
        <f aca="false">IF($A47&lt;ocena!$AM$7+1,SUMIF($S$8:$BA$8,V$98,$S47:$BA47),"")</f>
        <v/>
      </c>
      <c r="W133" s="101" t="str">
        <f aca="false">IF($A47&lt;ocena!$AM$7+1,SUMIF($S$8:$BA$8,W$98,$S47:$BA47),"")</f>
        <v/>
      </c>
      <c r="X133" s="101" t="str">
        <f aca="false">IF($A47&lt;ocena!$AM$7+1,SUMIF($S$8:$BA$8,X$98,$S47:$BA47),"")</f>
        <v/>
      </c>
      <c r="Y133" s="101" t="str">
        <f aca="false">IF($A47&lt;ocena!$AM$7+1,SUMIF($S$8:$BA$8,Y$98,$S47:$BA47),"")</f>
        <v/>
      </c>
      <c r="Z133" s="101" t="str">
        <f aca="false">IF($A47&lt;ocena!$AM$7+1,SUMIF($S$8:$BA$8,Z$98,$S47:$BA47),"")</f>
        <v/>
      </c>
      <c r="AA133" s="101" t="str">
        <f aca="false">IF($A47&lt;ocena!$AM$7+1,SUMIF($S$8:$BA$8,AA$98,$S47:$BA47),"")</f>
        <v/>
      </c>
      <c r="AB133" s="101" t="str">
        <f aca="false">IF($A47&lt;ocena!$AM$7+1,SUMIF($S$8:$BA$8,AB$98,$S47:$BA47),"")</f>
        <v/>
      </c>
      <c r="AC133" s="101" t="str">
        <f aca="false">IF($A47&lt;ocena!$AM$7+1,SUMIF($S$8:$BA$8,AC$98,$S47:$BA47),"")</f>
        <v/>
      </c>
      <c r="AD133" s="101" t="str">
        <f aca="false">IF($A47&lt;ocena!$AM$7+1,SUMIF($S$8:$BA$8,AD$98,$S47:$BA47),"")</f>
        <v/>
      </c>
      <c r="AE133" s="101" t="str">
        <f aca="false">IF($A47&lt;ocena!$AM$7+1,SUMIF($S$8:$BA$8,AE$98,$S47:$BA47),"")</f>
        <v/>
      </c>
      <c r="AF133" s="101" t="str">
        <f aca="false">IF($A47&lt;ocena!$AM$7+1,SUMIF($S$8:$BA$8,AF$98,$S47:$BA47),"")</f>
        <v/>
      </c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52" t="str">
        <f aca="false">IF($A47&lt;ocena!$AM$7+1,SUM(S133:BA133),"")</f>
        <v/>
      </c>
    </row>
    <row r="134" customFormat="false" ht="13.5" hidden="false" customHeight="false" outlineLevel="0" collapsed="false">
      <c r="S134" s="52" t="str">
        <f aca="false">IF($A48&lt;ocena!$AM$7+1,SUMIF($S$8:$BA$8,S$98,$S48:$BA48),"")</f>
        <v/>
      </c>
      <c r="T134" s="101" t="str">
        <f aca="false">IF($A48&lt;ocena!$AM$7+1,SUMIF($S$8:$BA$8,T$98,$S48:$BA48),"")</f>
        <v/>
      </c>
      <c r="U134" s="101" t="str">
        <f aca="false">IF($A48&lt;ocena!$AM$7+1,SUMIF($S$8:$BA$8,U$98,$S48:$BA48),"")</f>
        <v/>
      </c>
      <c r="V134" s="101" t="str">
        <f aca="false">IF($A48&lt;ocena!$AM$7+1,SUMIF($S$8:$BA$8,V$98,$S48:$BA48),"")</f>
        <v/>
      </c>
      <c r="W134" s="101" t="str">
        <f aca="false">IF($A48&lt;ocena!$AM$7+1,SUMIF($S$8:$BA$8,W$98,$S48:$BA48),"")</f>
        <v/>
      </c>
      <c r="X134" s="101" t="str">
        <f aca="false">IF($A48&lt;ocena!$AM$7+1,SUMIF($S$8:$BA$8,X$98,$S48:$BA48),"")</f>
        <v/>
      </c>
      <c r="Y134" s="101" t="str">
        <f aca="false">IF($A48&lt;ocena!$AM$7+1,SUMIF($S$8:$BA$8,Y$98,$S48:$BA48),"")</f>
        <v/>
      </c>
      <c r="Z134" s="101" t="str">
        <f aca="false">IF($A48&lt;ocena!$AM$7+1,SUMIF($S$8:$BA$8,Z$98,$S48:$BA48),"")</f>
        <v/>
      </c>
      <c r="AA134" s="101" t="str">
        <f aca="false">IF($A48&lt;ocena!$AM$7+1,SUMIF($S$8:$BA$8,AA$98,$S48:$BA48),"")</f>
        <v/>
      </c>
      <c r="AB134" s="101" t="str">
        <f aca="false">IF($A48&lt;ocena!$AM$7+1,SUMIF($S$8:$BA$8,AB$98,$S48:$BA48),"")</f>
        <v/>
      </c>
      <c r="AC134" s="101" t="str">
        <f aca="false">IF($A48&lt;ocena!$AM$7+1,SUMIF($S$8:$BA$8,AC$98,$S48:$BA48),"")</f>
        <v/>
      </c>
      <c r="AD134" s="101" t="str">
        <f aca="false">IF($A48&lt;ocena!$AM$7+1,SUMIF($S$8:$BA$8,AD$98,$S48:$BA48),"")</f>
        <v/>
      </c>
      <c r="AE134" s="101" t="str">
        <f aca="false">IF($A48&lt;ocena!$AM$7+1,SUMIF($S$8:$BA$8,AE$98,$S48:$BA48),"")</f>
        <v/>
      </c>
      <c r="AF134" s="101" t="str">
        <f aca="false">IF($A48&lt;ocena!$AM$7+1,SUMIF($S$8:$BA$8,AF$98,$S48:$BA48),"")</f>
        <v/>
      </c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52" t="str">
        <f aca="false">IF($A48&lt;ocena!$AM$7+1,SUM(S134:BA134),"")</f>
        <v/>
      </c>
    </row>
    <row r="135" customFormat="false" ht="13.5" hidden="false" customHeight="false" outlineLevel="0" collapsed="false">
      <c r="S135" s="52" t="str">
        <f aca="false">IF($A49&lt;ocena!$AM$7+1,SUMIF($S$8:$BA$8,S$98,$S49:$BA49),"")</f>
        <v/>
      </c>
      <c r="T135" s="101" t="str">
        <f aca="false">IF($A49&lt;ocena!$AM$7+1,SUMIF($S$8:$BA$8,T$98,$S49:$BA49),"")</f>
        <v/>
      </c>
      <c r="U135" s="101" t="str">
        <f aca="false">IF($A49&lt;ocena!$AM$7+1,SUMIF($S$8:$BA$8,U$98,$S49:$BA49),"")</f>
        <v/>
      </c>
      <c r="V135" s="101" t="str">
        <f aca="false">IF($A49&lt;ocena!$AM$7+1,SUMIF($S$8:$BA$8,V$98,$S49:$BA49),"")</f>
        <v/>
      </c>
      <c r="W135" s="101" t="str">
        <f aca="false">IF($A49&lt;ocena!$AM$7+1,SUMIF($S$8:$BA$8,W$98,$S49:$BA49),"")</f>
        <v/>
      </c>
      <c r="X135" s="101" t="str">
        <f aca="false">IF($A49&lt;ocena!$AM$7+1,SUMIF($S$8:$BA$8,X$98,$S49:$BA49),"")</f>
        <v/>
      </c>
      <c r="Y135" s="101" t="str">
        <f aca="false">IF($A49&lt;ocena!$AM$7+1,SUMIF($S$8:$BA$8,Y$98,$S49:$BA49),"")</f>
        <v/>
      </c>
      <c r="Z135" s="101" t="str">
        <f aca="false">IF($A49&lt;ocena!$AM$7+1,SUMIF($S$8:$BA$8,Z$98,$S49:$BA49),"")</f>
        <v/>
      </c>
      <c r="AA135" s="101" t="str">
        <f aca="false">IF($A49&lt;ocena!$AM$7+1,SUMIF($S$8:$BA$8,AA$98,$S49:$BA49),"")</f>
        <v/>
      </c>
      <c r="AB135" s="101" t="str">
        <f aca="false">IF($A49&lt;ocena!$AM$7+1,SUMIF($S$8:$BA$8,AB$98,$S49:$BA49),"")</f>
        <v/>
      </c>
      <c r="AC135" s="101" t="str">
        <f aca="false">IF($A49&lt;ocena!$AM$7+1,SUMIF($S$8:$BA$8,AC$98,$S49:$BA49),"")</f>
        <v/>
      </c>
      <c r="AD135" s="101" t="str">
        <f aca="false">IF($A49&lt;ocena!$AM$7+1,SUMIF($S$8:$BA$8,AD$98,$S49:$BA49),"")</f>
        <v/>
      </c>
      <c r="AE135" s="101" t="str">
        <f aca="false">IF($A49&lt;ocena!$AM$7+1,SUMIF($S$8:$BA$8,AE$98,$S49:$BA49),"")</f>
        <v/>
      </c>
      <c r="AF135" s="101" t="str">
        <f aca="false">IF($A49&lt;ocena!$AM$7+1,SUMIF($S$8:$BA$8,AF$98,$S49:$BA49),"")</f>
        <v/>
      </c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52" t="str">
        <f aca="false">IF($A49&lt;ocena!$AM$7+1,SUM(S135:BA135),"")</f>
        <v/>
      </c>
    </row>
    <row r="136" customFormat="false" ht="13.5" hidden="false" customHeight="false" outlineLevel="0" collapsed="false">
      <c r="S136" s="52" t="str">
        <f aca="false">IF($A50&lt;ocena!$AM$7+1,SUMIF($S$8:$BA$8,S$98,$S50:$BA50),"")</f>
        <v/>
      </c>
      <c r="T136" s="101" t="str">
        <f aca="false">IF($A50&lt;ocena!$AM$7+1,SUMIF($S$8:$BA$8,T$98,$S50:$BA50),"")</f>
        <v/>
      </c>
      <c r="U136" s="101" t="str">
        <f aca="false">IF($A50&lt;ocena!$AM$7+1,SUMIF($S$8:$BA$8,U$98,$S50:$BA50),"")</f>
        <v/>
      </c>
      <c r="V136" s="101" t="str">
        <f aca="false">IF($A50&lt;ocena!$AM$7+1,SUMIF($S$8:$BA$8,V$98,$S50:$BA50),"")</f>
        <v/>
      </c>
      <c r="W136" s="101" t="str">
        <f aca="false">IF($A50&lt;ocena!$AM$7+1,SUMIF($S$8:$BA$8,W$98,$S50:$BA50),"")</f>
        <v/>
      </c>
      <c r="X136" s="101" t="str">
        <f aca="false">IF($A50&lt;ocena!$AM$7+1,SUMIF($S$8:$BA$8,X$98,$S50:$BA50),"")</f>
        <v/>
      </c>
      <c r="Y136" s="101" t="str">
        <f aca="false">IF($A50&lt;ocena!$AM$7+1,SUMIF($S$8:$BA$8,Y$98,$S50:$BA50),"")</f>
        <v/>
      </c>
      <c r="Z136" s="101" t="str">
        <f aca="false">IF($A50&lt;ocena!$AM$7+1,SUMIF($S$8:$BA$8,Z$98,$S50:$BA50),"")</f>
        <v/>
      </c>
      <c r="AA136" s="101" t="str">
        <f aca="false">IF($A50&lt;ocena!$AM$7+1,SUMIF($S$8:$BA$8,AA$98,$S50:$BA50),"")</f>
        <v/>
      </c>
      <c r="AB136" s="101" t="str">
        <f aca="false">IF($A50&lt;ocena!$AM$7+1,SUMIF($S$8:$BA$8,AB$98,$S50:$BA50),"")</f>
        <v/>
      </c>
      <c r="AC136" s="101" t="str">
        <f aca="false">IF($A50&lt;ocena!$AM$7+1,SUMIF($S$8:$BA$8,AC$98,$S50:$BA50),"")</f>
        <v/>
      </c>
      <c r="AD136" s="101" t="str">
        <f aca="false">IF($A50&lt;ocena!$AM$7+1,SUMIF($S$8:$BA$8,AD$98,$S50:$BA50),"")</f>
        <v/>
      </c>
      <c r="AE136" s="101" t="str">
        <f aca="false">IF($A50&lt;ocena!$AM$7+1,SUMIF($S$8:$BA$8,AE$98,$S50:$BA50),"")</f>
        <v/>
      </c>
      <c r="AF136" s="101" t="str">
        <f aca="false">IF($A50&lt;ocena!$AM$7+1,SUMIF($S$8:$BA$8,AF$98,$S50:$BA50),"")</f>
        <v/>
      </c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52" t="str">
        <f aca="false">IF($A50&lt;ocena!$AM$7+1,SUM(S136:BA136),"")</f>
        <v/>
      </c>
    </row>
    <row r="137" customFormat="false" ht="13.5" hidden="false" customHeight="false" outlineLevel="0" collapsed="false">
      <c r="S137" s="52" t="str">
        <f aca="false">IF($A51&lt;ocena!$AM$7+1,SUMIF($S$8:$BA$8,S$98,$S51:$BA51),"")</f>
        <v/>
      </c>
      <c r="T137" s="101" t="str">
        <f aca="false">IF($A51&lt;ocena!$AM$7+1,SUMIF($S$8:$BA$8,T$98,$S51:$BA51),"")</f>
        <v/>
      </c>
      <c r="U137" s="101" t="str">
        <f aca="false">IF($A51&lt;ocena!$AM$7+1,SUMIF($S$8:$BA$8,U$98,$S51:$BA51),"")</f>
        <v/>
      </c>
      <c r="V137" s="101" t="str">
        <f aca="false">IF($A51&lt;ocena!$AM$7+1,SUMIF($S$8:$BA$8,V$98,$S51:$BA51),"")</f>
        <v/>
      </c>
      <c r="W137" s="101" t="str">
        <f aca="false">IF($A51&lt;ocena!$AM$7+1,SUMIF($S$8:$BA$8,W$98,$S51:$BA51),"")</f>
        <v/>
      </c>
      <c r="X137" s="101" t="str">
        <f aca="false">IF($A51&lt;ocena!$AM$7+1,SUMIF($S$8:$BA$8,X$98,$S51:$BA51),"")</f>
        <v/>
      </c>
      <c r="Y137" s="101" t="str">
        <f aca="false">IF($A51&lt;ocena!$AM$7+1,SUMIF($S$8:$BA$8,Y$98,$S51:$BA51),"")</f>
        <v/>
      </c>
      <c r="Z137" s="101" t="str">
        <f aca="false">IF($A51&lt;ocena!$AM$7+1,SUMIF($S$8:$BA$8,Z$98,$S51:$BA51),"")</f>
        <v/>
      </c>
      <c r="AA137" s="101" t="str">
        <f aca="false">IF($A51&lt;ocena!$AM$7+1,SUMIF($S$8:$BA$8,AA$98,$S51:$BA51),"")</f>
        <v/>
      </c>
      <c r="AB137" s="101" t="str">
        <f aca="false">IF($A51&lt;ocena!$AM$7+1,SUMIF($S$8:$BA$8,AB$98,$S51:$BA51),"")</f>
        <v/>
      </c>
      <c r="AC137" s="101" t="str">
        <f aca="false">IF($A51&lt;ocena!$AM$7+1,SUMIF($S$8:$BA$8,AC$98,$S51:$BA51),"")</f>
        <v/>
      </c>
      <c r="AD137" s="101" t="str">
        <f aca="false">IF($A51&lt;ocena!$AM$7+1,SUMIF($S$8:$BA$8,AD$98,$S51:$BA51),"")</f>
        <v/>
      </c>
      <c r="AE137" s="101" t="str">
        <f aca="false">IF($A51&lt;ocena!$AM$7+1,SUMIF($S$8:$BA$8,AE$98,$S51:$BA51),"")</f>
        <v/>
      </c>
      <c r="AF137" s="101" t="str">
        <f aca="false">IF($A51&lt;ocena!$AM$7+1,SUMIF($S$8:$BA$8,AF$98,$S51:$BA51),"")</f>
        <v/>
      </c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52" t="str">
        <f aca="false">IF($A51&lt;ocena!$AM$7+1,SUM(S137:BA137),"")</f>
        <v/>
      </c>
    </row>
    <row r="138" customFormat="false" ht="13.5" hidden="false" customHeight="false" outlineLevel="0" collapsed="false">
      <c r="S138" s="52" t="str">
        <f aca="false">IF($A52&lt;ocena!$AM$7+1,SUMIF($S$8:$BA$8,S$98,$S52:$BA52),"")</f>
        <v/>
      </c>
      <c r="T138" s="101" t="str">
        <f aca="false">IF($A52&lt;ocena!$AM$7+1,SUMIF($S$8:$BA$8,T$98,$S52:$BA52),"")</f>
        <v/>
      </c>
      <c r="U138" s="101" t="str">
        <f aca="false">IF($A52&lt;ocena!$AM$7+1,SUMIF($S$8:$BA$8,U$98,$S52:$BA52),"")</f>
        <v/>
      </c>
      <c r="V138" s="101" t="str">
        <f aca="false">IF($A52&lt;ocena!$AM$7+1,SUMIF($S$8:$BA$8,V$98,$S52:$BA52),"")</f>
        <v/>
      </c>
      <c r="W138" s="101" t="str">
        <f aca="false">IF($A52&lt;ocena!$AM$7+1,SUMIF($S$8:$BA$8,W$98,$S52:$BA52),"")</f>
        <v/>
      </c>
      <c r="X138" s="101" t="str">
        <f aca="false">IF($A52&lt;ocena!$AM$7+1,SUMIF($S$8:$BA$8,X$98,$S52:$BA52),"")</f>
        <v/>
      </c>
      <c r="Y138" s="101" t="str">
        <f aca="false">IF($A52&lt;ocena!$AM$7+1,SUMIF($S$8:$BA$8,Y$98,$S52:$BA52),"")</f>
        <v/>
      </c>
      <c r="Z138" s="101" t="str">
        <f aca="false">IF($A52&lt;ocena!$AM$7+1,SUMIF($S$8:$BA$8,Z$98,$S52:$BA52),"")</f>
        <v/>
      </c>
      <c r="AA138" s="101" t="str">
        <f aca="false">IF($A52&lt;ocena!$AM$7+1,SUMIF($S$8:$BA$8,AA$98,$S52:$BA52),"")</f>
        <v/>
      </c>
      <c r="AB138" s="101" t="str">
        <f aca="false">IF($A52&lt;ocena!$AM$7+1,SUMIF($S$8:$BA$8,AB$98,$S52:$BA52),"")</f>
        <v/>
      </c>
      <c r="AC138" s="101" t="str">
        <f aca="false">IF($A52&lt;ocena!$AM$7+1,SUMIF($S$8:$BA$8,AC$98,$S52:$BA52),"")</f>
        <v/>
      </c>
      <c r="AD138" s="101" t="str">
        <f aca="false">IF($A52&lt;ocena!$AM$7+1,SUMIF($S$8:$BA$8,AD$98,$S52:$BA52),"")</f>
        <v/>
      </c>
      <c r="AE138" s="101" t="str">
        <f aca="false">IF($A52&lt;ocena!$AM$7+1,SUMIF($S$8:$BA$8,AE$98,$S52:$BA52),"")</f>
        <v/>
      </c>
      <c r="AF138" s="101" t="str">
        <f aca="false">IF($A52&lt;ocena!$AM$7+1,SUMIF($S$8:$BA$8,AF$98,$S52:$BA52),"")</f>
        <v/>
      </c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52" t="str">
        <f aca="false">IF($A52&lt;ocena!$AM$7+1,SUM(S138:BA138),"")</f>
        <v/>
      </c>
    </row>
    <row r="140" customFormat="false" ht="13.5" hidden="false" customHeight="false" outlineLevel="0" collapsed="false">
      <c r="S140" s="85" t="s">
        <v>151</v>
      </c>
      <c r="T140" s="85"/>
      <c r="U140" s="85"/>
      <c r="V140" s="85"/>
      <c r="W140" s="85"/>
      <c r="X140" s="85"/>
      <c r="Y140" s="85"/>
      <c r="Z140" s="85"/>
      <c r="AA140" s="85"/>
      <c r="AB140" s="85"/>
      <c r="AP140" s="86"/>
      <c r="AQ140" s="87"/>
      <c r="AR140" s="87"/>
    </row>
    <row r="141" customFormat="false" ht="13.5" hidden="false" customHeight="false" outlineLevel="0" collapsed="false">
      <c r="S141" s="88" t="n">
        <f aca="false">ustawienia!$L13</f>
        <v>1</v>
      </c>
      <c r="T141" s="88" t="n">
        <f aca="false">ustawienia!$L14</f>
        <v>1</v>
      </c>
      <c r="U141" s="88" t="n">
        <f aca="false">ustawienia!$L15</f>
        <v>1</v>
      </c>
      <c r="V141" s="88" t="n">
        <f aca="false">ustawienia!$L16</f>
        <v>1</v>
      </c>
      <c r="W141" s="88" t="n">
        <f aca="false">ustawienia!$L17</f>
        <v>1</v>
      </c>
      <c r="X141" s="88" t="n">
        <f aca="false">ustawienia!$L18</f>
        <v>1</v>
      </c>
      <c r="Y141" s="88" t="n">
        <f aca="false">ustawienia!$L19</f>
        <v>1</v>
      </c>
      <c r="Z141" s="88" t="n">
        <f aca="false">ustawienia!$L20</f>
        <v>1</v>
      </c>
      <c r="AA141" s="88" t="n">
        <f aca="false">ustawienia!$L21</f>
        <v>1</v>
      </c>
      <c r="AB141" s="88" t="n">
        <f aca="false">ustawienia!$L22</f>
        <v>1</v>
      </c>
      <c r="AC141" s="88" t="n">
        <f aca="false">ustawienia!$L23</f>
        <v>1</v>
      </c>
      <c r="AD141" s="88" t="n">
        <f aca="false">ustawienia!$L24</f>
        <v>1</v>
      </c>
      <c r="AE141" s="88" t="n">
        <f aca="false">ustawienia!$L25</f>
        <v>1</v>
      </c>
      <c r="AF141" s="88" t="n">
        <f aca="false">ustawienia!$L26</f>
        <v>1</v>
      </c>
      <c r="AG141" s="88" t="n">
        <f aca="false">ustawienia!$L27</f>
        <v>1</v>
      </c>
      <c r="AH141" s="88" t="n">
        <f aca="false">ustawienia!$L28</f>
        <v>1</v>
      </c>
      <c r="AI141" s="88" t="n">
        <f aca="false">ustawienia!$L29</f>
        <v>1</v>
      </c>
      <c r="AJ141" s="88" t="n">
        <f aca="false">ustawienia!$L30</f>
        <v>1</v>
      </c>
      <c r="AK141" s="88" t="n">
        <f aca="false">ustawienia!$L31</f>
        <v>1</v>
      </c>
      <c r="AL141" s="88" t="n">
        <f aca="false">ustawienia!$L32</f>
        <v>1</v>
      </c>
      <c r="AM141" s="88" t="n">
        <f aca="false">ustawienia!$L33</f>
        <v>2</v>
      </c>
      <c r="AN141" s="88" t="n">
        <f aca="false">ustawienia!$L34</f>
        <v>1</v>
      </c>
      <c r="AO141" s="88" t="n">
        <f aca="false">ustawienia!$L35</f>
        <v>1</v>
      </c>
      <c r="AP141" s="88" t="n">
        <f aca="false">ustawienia!$L36</f>
        <v>6</v>
      </c>
      <c r="AQ141" s="88" t="n">
        <f aca="false">ustawienia!$L37</f>
        <v>6</v>
      </c>
      <c r="AR141" s="88" t="n">
        <f aca="false">ustawienia!$L38</f>
        <v>4</v>
      </c>
      <c r="AT141" s="0" t="n">
        <f aca="false">SUM(S141:AS141)</f>
        <v>40</v>
      </c>
      <c r="BC141" s="88"/>
    </row>
    <row r="142" customFormat="false" ht="13.5" hidden="false" customHeight="false" outlineLevel="0" collapsed="false">
      <c r="S142" s="85" t="s">
        <v>152</v>
      </c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BC142" s="88"/>
    </row>
    <row r="143" customFormat="false" ht="13.5" hidden="false" customHeight="false" outlineLevel="0" collapsed="false">
      <c r="S143" s="26" t="n">
        <v>1</v>
      </c>
      <c r="T143" s="26" t="n">
        <v>2</v>
      </c>
      <c r="U143" s="26" t="n">
        <v>3</v>
      </c>
      <c r="V143" s="26" t="n">
        <v>4</v>
      </c>
      <c r="W143" s="26" t="n">
        <v>5</v>
      </c>
      <c r="X143" s="26" t="n">
        <v>6</v>
      </c>
      <c r="Y143" s="26" t="n">
        <v>7</v>
      </c>
      <c r="Z143" s="26" t="n">
        <v>8</v>
      </c>
      <c r="AA143" s="26" t="n">
        <v>9</v>
      </c>
      <c r="AB143" s="26" t="n">
        <v>10</v>
      </c>
      <c r="AC143" s="26" t="n">
        <v>11</v>
      </c>
      <c r="AD143" s="26" t="n">
        <v>12</v>
      </c>
      <c r="AE143" s="26" t="n">
        <v>13</v>
      </c>
      <c r="AF143" s="26" t="n">
        <v>14</v>
      </c>
      <c r="AG143" s="26" t="n">
        <v>15</v>
      </c>
      <c r="AH143" s="26" t="n">
        <v>16</v>
      </c>
      <c r="AI143" s="26" t="n">
        <v>17</v>
      </c>
      <c r="AJ143" s="26" t="n">
        <v>18</v>
      </c>
      <c r="AK143" s="26" t="n">
        <v>19</v>
      </c>
      <c r="AL143" s="26" t="n">
        <v>20</v>
      </c>
      <c r="AM143" s="26" t="n">
        <v>21</v>
      </c>
      <c r="AN143" s="26" t="n">
        <v>22</v>
      </c>
      <c r="AO143" s="26" t="n">
        <v>23</v>
      </c>
      <c r="AP143" s="26" t="n">
        <v>24</v>
      </c>
      <c r="AQ143" s="26" t="n">
        <v>25</v>
      </c>
      <c r="AR143" s="26" t="n">
        <v>26</v>
      </c>
      <c r="AS143" s="26"/>
      <c r="AT143" s="26"/>
      <c r="AU143" s="26"/>
      <c r="AV143" s="26"/>
      <c r="AW143" s="26"/>
      <c r="AX143" s="26"/>
      <c r="AY143" s="26"/>
      <c r="AZ143" s="26"/>
      <c r="BA143" s="26"/>
      <c r="BB143" s="97" t="s">
        <v>81</v>
      </c>
      <c r="BC143" s="88"/>
    </row>
    <row r="144" customFormat="false" ht="13.5" hidden="false" customHeight="false" outlineLevel="0" collapsed="false">
      <c r="S144" s="52" t="str">
        <f aca="false">IF($A13&lt;ocena!$AM$7+1,IF(S56=S$141,1,0),"")</f>
        <v/>
      </c>
      <c r="T144" s="52" t="str">
        <f aca="false">IF($A13&lt;ocena!$AM$7+1,IF(T56=T$141,1,0),"")</f>
        <v/>
      </c>
      <c r="U144" s="52" t="str">
        <f aca="false">IF($A13&lt;ocena!$AM$7+1,IF(U56=U$141,1,0),"")</f>
        <v/>
      </c>
      <c r="V144" s="52" t="str">
        <f aca="false">IF($A13&lt;ocena!$AM$7+1,IF(V56=V$141,1,0),"")</f>
        <v/>
      </c>
      <c r="W144" s="52" t="str">
        <f aca="false">IF($A13&lt;ocena!$AM$7+1,IF(W56=W$141,1,0),"")</f>
        <v/>
      </c>
      <c r="X144" s="52" t="str">
        <f aca="false">IF($A13&lt;ocena!$AM$7+1,IF(X56=X$141,1,0),"")</f>
        <v/>
      </c>
      <c r="Y144" s="52" t="str">
        <f aca="false">IF($A13&lt;ocena!$AM$7+1,IF(Y56=Y$141,1,0),"")</f>
        <v/>
      </c>
      <c r="Z144" s="52" t="str">
        <f aca="false">IF($A13&lt;ocena!$AM$7+1,IF(Z56=Z$141,1,0),"")</f>
        <v/>
      </c>
      <c r="AA144" s="52" t="str">
        <f aca="false">IF($A13&lt;ocena!$AM$7+1,IF(AA56=AA$141,1,0),"")</f>
        <v/>
      </c>
      <c r="AB144" s="52" t="str">
        <f aca="false">IF($A13&lt;ocena!$AM$7+1,IF(AB56=AB$141,1,0),"")</f>
        <v/>
      </c>
      <c r="AC144" s="52" t="str">
        <f aca="false">IF($A13&lt;ocena!$AM$7+1,IF(AC56=AC$141,1,0),"")</f>
        <v/>
      </c>
      <c r="AD144" s="52" t="str">
        <f aca="false">IF($A13&lt;ocena!$AM$7+1,IF(AD56=AD$141,1,0),"")</f>
        <v/>
      </c>
      <c r="AE144" s="52" t="str">
        <f aca="false">IF($A13&lt;ocena!$AM$7+1,IF(AE56=AE$141,1,0),"")</f>
        <v/>
      </c>
      <c r="AF144" s="52" t="str">
        <f aca="false">IF($A13&lt;ocena!$AM$7+1,IF(AF56=AF$141,1,0),"")</f>
        <v/>
      </c>
      <c r="AG144" s="52" t="str">
        <f aca="false">IF($A13&lt;ocena!$AM$7+1,IF(AG56=AG$141,1,0),"")</f>
        <v/>
      </c>
      <c r="AH144" s="52" t="str">
        <f aca="false">IF($A13&lt;ocena!$AM$7+1,IF(AH56=AH$141,1,0),"")</f>
        <v/>
      </c>
      <c r="AI144" s="52" t="str">
        <f aca="false">IF($A13&lt;ocena!$AM$7+1,IF(AI56=AI$141,1,0),"")</f>
        <v/>
      </c>
      <c r="AJ144" s="52" t="str">
        <f aca="false">IF($A13&lt;ocena!$AM$7+1,IF(AJ56=AJ$141,1,0),"")</f>
        <v/>
      </c>
      <c r="AK144" s="52" t="str">
        <f aca="false">IF($A13&lt;ocena!$AM$7+1,IF(AK56=AK$141,1,0),"")</f>
        <v/>
      </c>
      <c r="AL144" s="52" t="str">
        <f aca="false">IF($A13&lt;ocena!$AM$7+1,IF(AL56=AL$141,1,0),"")</f>
        <v/>
      </c>
      <c r="AM144" s="52" t="str">
        <f aca="false">IF($A13&lt;ocena!$AM$7+1,IF(AM56=AM$141,1,0),"")</f>
        <v/>
      </c>
      <c r="AN144" s="52" t="str">
        <f aca="false">IF($A13&lt;ocena!$AM$7+1,IF(AN56=AN$141,1,0),"")</f>
        <v/>
      </c>
      <c r="AO144" s="52" t="str">
        <f aca="false">IF($A13&lt;ocena!$AM$7+1,IF(AO56=AO$141,1,0),"")</f>
        <v/>
      </c>
      <c r="AP144" s="52" t="str">
        <f aca="false">IF($A13&lt;ocena!$AM$7+1,IF(AP56=AP$141,1,0),"")</f>
        <v/>
      </c>
      <c r="AQ144" s="52" t="str">
        <f aca="false">IF($A13&lt;ocena!$AM$7+1,IF(AQ56=AQ$141,1,0),"")</f>
        <v/>
      </c>
      <c r="AR144" s="52" t="str">
        <f aca="false">IF($A13&lt;ocena!$AM$7+1,IF(AR56=AR$141,1,0),"")</f>
        <v/>
      </c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52" t="str">
        <f aca="false">IF($A13&lt;ocena!$AM$7+1,SUM(S144:BA144),"")</f>
        <v/>
      </c>
      <c r="BC144" s="88"/>
    </row>
    <row r="145" customFormat="false" ht="13.5" hidden="false" customHeight="false" outlineLevel="0" collapsed="false">
      <c r="S145" s="52" t="str">
        <f aca="false">IF($A14&lt;ocena!$AM$7+1,IF(S57=S$141,1,0),"")</f>
        <v/>
      </c>
      <c r="T145" s="52" t="str">
        <f aca="false">IF($A14&lt;ocena!$AM$7+1,IF(T57=T$141,1,0),"")</f>
        <v/>
      </c>
      <c r="U145" s="52" t="str">
        <f aca="false">IF($A14&lt;ocena!$AM$7+1,IF(U57=U$141,1,0),"")</f>
        <v/>
      </c>
      <c r="V145" s="52" t="str">
        <f aca="false">IF($A14&lt;ocena!$AM$7+1,IF(V57=V$141,1,0),"")</f>
        <v/>
      </c>
      <c r="W145" s="52" t="str">
        <f aca="false">IF($A14&lt;ocena!$AM$7+1,IF(W57=W$141,1,0),"")</f>
        <v/>
      </c>
      <c r="X145" s="52" t="str">
        <f aca="false">IF($A14&lt;ocena!$AM$7+1,IF(X57=X$141,1,0),"")</f>
        <v/>
      </c>
      <c r="Y145" s="52" t="str">
        <f aca="false">IF($A14&lt;ocena!$AM$7+1,IF(Y57=Y$141,1,0),"")</f>
        <v/>
      </c>
      <c r="Z145" s="52" t="str">
        <f aca="false">IF($A14&lt;ocena!$AM$7+1,IF(Z57=Z$141,1,0),"")</f>
        <v/>
      </c>
      <c r="AA145" s="52" t="str">
        <f aca="false">IF($A14&lt;ocena!$AM$7+1,IF(AA57=AA$141,1,0),"")</f>
        <v/>
      </c>
      <c r="AB145" s="52" t="str">
        <f aca="false">IF($A14&lt;ocena!$AM$7+1,IF(AB57=AB$141,1,0),"")</f>
        <v/>
      </c>
      <c r="AC145" s="52" t="str">
        <f aca="false">IF($A14&lt;ocena!$AM$7+1,IF(AC57=AC$141,1,0),"")</f>
        <v/>
      </c>
      <c r="AD145" s="52" t="str">
        <f aca="false">IF($A14&lt;ocena!$AM$7+1,IF(AD57=AD$141,1,0),"")</f>
        <v/>
      </c>
      <c r="AE145" s="52" t="str">
        <f aca="false">IF($A14&lt;ocena!$AM$7+1,IF(AE57=AE$141,1,0),"")</f>
        <v/>
      </c>
      <c r="AF145" s="52" t="str">
        <f aca="false">IF($A14&lt;ocena!$AM$7+1,IF(AF57=AF$141,1,0),"")</f>
        <v/>
      </c>
      <c r="AG145" s="52" t="str">
        <f aca="false">IF($A14&lt;ocena!$AM$7+1,IF(AG57=AG$141,1,0),"")</f>
        <v/>
      </c>
      <c r="AH145" s="52" t="str">
        <f aca="false">IF($A14&lt;ocena!$AM$7+1,IF(AH57=AH$141,1,0),"")</f>
        <v/>
      </c>
      <c r="AI145" s="52" t="str">
        <f aca="false">IF($A14&lt;ocena!$AM$7+1,IF(AI57=AI$141,1,0),"")</f>
        <v/>
      </c>
      <c r="AJ145" s="52" t="str">
        <f aca="false">IF($A14&lt;ocena!$AM$7+1,IF(AJ57=AJ$141,1,0),"")</f>
        <v/>
      </c>
      <c r="AK145" s="52" t="str">
        <f aca="false">IF($A14&lt;ocena!$AM$7+1,IF(AK57=AK$141,1,0),"")</f>
        <v/>
      </c>
      <c r="AL145" s="52" t="str">
        <f aca="false">IF($A14&lt;ocena!$AM$7+1,IF(AL57=AL$141,1,0),"")</f>
        <v/>
      </c>
      <c r="AM145" s="52" t="str">
        <f aca="false">IF($A14&lt;ocena!$AM$7+1,IF(AM57=AM$141,1,0),"")</f>
        <v/>
      </c>
      <c r="AN145" s="52" t="str">
        <f aca="false">IF($A14&lt;ocena!$AM$7+1,IF(AN57=AN$141,1,0),"")</f>
        <v/>
      </c>
      <c r="AO145" s="52" t="str">
        <f aca="false">IF($A14&lt;ocena!$AM$7+1,IF(AO57=AO$141,1,0),"")</f>
        <v/>
      </c>
      <c r="AP145" s="52" t="str">
        <f aca="false">IF($A14&lt;ocena!$AM$7+1,IF(AP57=AP$141,1,0),"")</f>
        <v/>
      </c>
      <c r="AQ145" s="52" t="str">
        <f aca="false">IF($A14&lt;ocena!$AM$7+1,IF(AQ57=AQ$141,1,0),"")</f>
        <v/>
      </c>
      <c r="AR145" s="52" t="str">
        <f aca="false">IF($A14&lt;ocena!$AM$7+1,IF(AR57=AR$141,1,0),"")</f>
        <v/>
      </c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52" t="str">
        <f aca="false">IF($A14&lt;ocena!$AM$7+1,SUM(S145:BA145),"")</f>
        <v/>
      </c>
      <c r="BC145" s="88"/>
    </row>
    <row r="146" customFormat="false" ht="13.5" hidden="false" customHeight="false" outlineLevel="0" collapsed="false">
      <c r="S146" s="52" t="str">
        <f aca="false">IF($A15&lt;ocena!$AM$7+1,IF(S58=S$141,1,0),"")</f>
        <v/>
      </c>
      <c r="T146" s="52" t="str">
        <f aca="false">IF($A15&lt;ocena!$AM$7+1,IF(T58=T$141,1,0),"")</f>
        <v/>
      </c>
      <c r="U146" s="52" t="str">
        <f aca="false">IF($A15&lt;ocena!$AM$7+1,IF(U58=U$141,1,0),"")</f>
        <v/>
      </c>
      <c r="V146" s="52" t="str">
        <f aca="false">IF($A15&lt;ocena!$AM$7+1,IF(V58=V$141,1,0),"")</f>
        <v/>
      </c>
      <c r="W146" s="52" t="str">
        <f aca="false">IF($A15&lt;ocena!$AM$7+1,IF(W58=W$141,1,0),"")</f>
        <v/>
      </c>
      <c r="X146" s="52" t="str">
        <f aca="false">IF($A15&lt;ocena!$AM$7+1,IF(X58=X$141,1,0),"")</f>
        <v/>
      </c>
      <c r="Y146" s="52" t="str">
        <f aca="false">IF($A15&lt;ocena!$AM$7+1,IF(Y58=Y$141,1,0),"")</f>
        <v/>
      </c>
      <c r="Z146" s="52" t="str">
        <f aca="false">IF($A15&lt;ocena!$AM$7+1,IF(Z58=Z$141,1,0),"")</f>
        <v/>
      </c>
      <c r="AA146" s="52" t="str">
        <f aca="false">IF($A15&lt;ocena!$AM$7+1,IF(AA58=AA$141,1,0),"")</f>
        <v/>
      </c>
      <c r="AB146" s="52" t="str">
        <f aca="false">IF($A15&lt;ocena!$AM$7+1,IF(AB58=AB$141,1,0),"")</f>
        <v/>
      </c>
      <c r="AC146" s="52" t="str">
        <f aca="false">IF($A15&lt;ocena!$AM$7+1,IF(AC58=AC$141,1,0),"")</f>
        <v/>
      </c>
      <c r="AD146" s="52" t="str">
        <f aca="false">IF($A15&lt;ocena!$AM$7+1,IF(AD58=AD$141,1,0),"")</f>
        <v/>
      </c>
      <c r="AE146" s="52" t="str">
        <f aca="false">IF($A15&lt;ocena!$AM$7+1,IF(AE58=AE$141,1,0),"")</f>
        <v/>
      </c>
      <c r="AF146" s="52" t="str">
        <f aca="false">IF($A15&lt;ocena!$AM$7+1,IF(AF58=AF$141,1,0),"")</f>
        <v/>
      </c>
      <c r="AG146" s="52" t="str">
        <f aca="false">IF($A15&lt;ocena!$AM$7+1,IF(AG58=AG$141,1,0),"")</f>
        <v/>
      </c>
      <c r="AH146" s="52" t="str">
        <f aca="false">IF($A15&lt;ocena!$AM$7+1,IF(AH58=AH$141,1,0),"")</f>
        <v/>
      </c>
      <c r="AI146" s="52" t="str">
        <f aca="false">IF($A15&lt;ocena!$AM$7+1,IF(AI58=AI$141,1,0),"")</f>
        <v/>
      </c>
      <c r="AJ146" s="52" t="str">
        <f aca="false">IF($A15&lt;ocena!$AM$7+1,IF(AJ58=AJ$141,1,0),"")</f>
        <v/>
      </c>
      <c r="AK146" s="52" t="str">
        <f aca="false">IF($A15&lt;ocena!$AM$7+1,IF(AK58=AK$141,1,0),"")</f>
        <v/>
      </c>
      <c r="AL146" s="52" t="str">
        <f aca="false">IF($A15&lt;ocena!$AM$7+1,IF(AL58=AL$141,1,0),"")</f>
        <v/>
      </c>
      <c r="AM146" s="52" t="str">
        <f aca="false">IF($A15&lt;ocena!$AM$7+1,IF(AM58=AM$141,1,0),"")</f>
        <v/>
      </c>
      <c r="AN146" s="52" t="str">
        <f aca="false">IF($A15&lt;ocena!$AM$7+1,IF(AN58=AN$141,1,0),"")</f>
        <v/>
      </c>
      <c r="AO146" s="52" t="str">
        <f aca="false">IF($A15&lt;ocena!$AM$7+1,IF(AO58=AO$141,1,0),"")</f>
        <v/>
      </c>
      <c r="AP146" s="52" t="str">
        <f aca="false">IF($A15&lt;ocena!$AM$7+1,IF(AP58=AP$141,1,0),"")</f>
        <v/>
      </c>
      <c r="AQ146" s="52" t="str">
        <f aca="false">IF($A15&lt;ocena!$AM$7+1,IF(AQ58=AQ$141,1,0),"")</f>
        <v/>
      </c>
      <c r="AR146" s="52" t="str">
        <f aca="false">IF($A15&lt;ocena!$AM$7+1,IF(AR58=AR$141,1,0),"")</f>
        <v/>
      </c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52" t="str">
        <f aca="false">IF($A15&lt;ocena!$AM$7+1,SUM(S146:BA146),"")</f>
        <v/>
      </c>
      <c r="BC146" s="88"/>
    </row>
    <row r="147" customFormat="false" ht="13.5" hidden="false" customHeight="false" outlineLevel="0" collapsed="false">
      <c r="S147" s="52" t="str">
        <f aca="false">IF($A16&lt;ocena!$AM$7+1,IF(S59=S$141,1,0),"")</f>
        <v/>
      </c>
      <c r="T147" s="52" t="str">
        <f aca="false">IF($A16&lt;ocena!$AM$7+1,IF(T59=T$141,1,0),"")</f>
        <v/>
      </c>
      <c r="U147" s="52" t="str">
        <f aca="false">IF($A16&lt;ocena!$AM$7+1,IF(U59=U$141,1,0),"")</f>
        <v/>
      </c>
      <c r="V147" s="52" t="str">
        <f aca="false">IF($A16&lt;ocena!$AM$7+1,IF(V59=V$141,1,0),"")</f>
        <v/>
      </c>
      <c r="W147" s="52" t="str">
        <f aca="false">IF($A16&lt;ocena!$AM$7+1,IF(W59=W$141,1,0),"")</f>
        <v/>
      </c>
      <c r="X147" s="52" t="str">
        <f aca="false">IF($A16&lt;ocena!$AM$7+1,IF(X59=X$141,1,0),"")</f>
        <v/>
      </c>
      <c r="Y147" s="52" t="str">
        <f aca="false">IF($A16&lt;ocena!$AM$7+1,IF(Y59=Y$141,1,0),"")</f>
        <v/>
      </c>
      <c r="Z147" s="52" t="str">
        <f aca="false">IF($A16&lt;ocena!$AM$7+1,IF(Z59=Z$141,1,0),"")</f>
        <v/>
      </c>
      <c r="AA147" s="52" t="str">
        <f aca="false">IF($A16&lt;ocena!$AM$7+1,IF(AA59=AA$141,1,0),"")</f>
        <v/>
      </c>
      <c r="AB147" s="52" t="str">
        <f aca="false">IF($A16&lt;ocena!$AM$7+1,IF(AB59=AB$141,1,0),"")</f>
        <v/>
      </c>
      <c r="AC147" s="52" t="str">
        <f aca="false">IF($A16&lt;ocena!$AM$7+1,IF(AC59=AC$141,1,0),"")</f>
        <v/>
      </c>
      <c r="AD147" s="52" t="str">
        <f aca="false">IF($A16&lt;ocena!$AM$7+1,IF(AD59=AD$141,1,0),"")</f>
        <v/>
      </c>
      <c r="AE147" s="52" t="str">
        <f aca="false">IF($A16&lt;ocena!$AM$7+1,IF(AE59=AE$141,1,0),"")</f>
        <v/>
      </c>
      <c r="AF147" s="52" t="str">
        <f aca="false">IF($A16&lt;ocena!$AM$7+1,IF(AF59=AF$141,1,0),"")</f>
        <v/>
      </c>
      <c r="AG147" s="52" t="str">
        <f aca="false">IF($A16&lt;ocena!$AM$7+1,IF(AG59=AG$141,1,0),"")</f>
        <v/>
      </c>
      <c r="AH147" s="52" t="str">
        <f aca="false">IF($A16&lt;ocena!$AM$7+1,IF(AH59=AH$141,1,0),"")</f>
        <v/>
      </c>
      <c r="AI147" s="52" t="str">
        <f aca="false">IF($A16&lt;ocena!$AM$7+1,IF(AI59=AI$141,1,0),"")</f>
        <v/>
      </c>
      <c r="AJ147" s="52" t="str">
        <f aca="false">IF($A16&lt;ocena!$AM$7+1,IF(AJ59=AJ$141,1,0),"")</f>
        <v/>
      </c>
      <c r="AK147" s="52" t="str">
        <f aca="false">IF($A16&lt;ocena!$AM$7+1,IF(AK59=AK$141,1,0),"")</f>
        <v/>
      </c>
      <c r="AL147" s="52" t="str">
        <f aca="false">IF($A16&lt;ocena!$AM$7+1,IF(AL59=AL$141,1,0),"")</f>
        <v/>
      </c>
      <c r="AM147" s="52" t="str">
        <f aca="false">IF($A16&lt;ocena!$AM$7+1,IF(AM59=AM$141,1,0),"")</f>
        <v/>
      </c>
      <c r="AN147" s="52" t="str">
        <f aca="false">IF($A16&lt;ocena!$AM$7+1,IF(AN59=AN$141,1,0),"")</f>
        <v/>
      </c>
      <c r="AO147" s="52" t="str">
        <f aca="false">IF($A16&lt;ocena!$AM$7+1,IF(AO59=AO$141,1,0),"")</f>
        <v/>
      </c>
      <c r="AP147" s="52" t="str">
        <f aca="false">IF($A16&lt;ocena!$AM$7+1,IF(AP59=AP$141,1,0),"")</f>
        <v/>
      </c>
      <c r="AQ147" s="52" t="str">
        <f aca="false">IF($A16&lt;ocena!$AM$7+1,IF(AQ59=AQ$141,1,0),"")</f>
        <v/>
      </c>
      <c r="AR147" s="52" t="str">
        <f aca="false">IF($A16&lt;ocena!$AM$7+1,IF(AR59=AR$141,1,0),"")</f>
        <v/>
      </c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52" t="str">
        <f aca="false">IF($A16&lt;ocena!$AM$7+1,SUM(S147:BA147),"")</f>
        <v/>
      </c>
      <c r="BC147" s="88"/>
    </row>
    <row r="148" customFormat="false" ht="13.5" hidden="false" customHeight="false" outlineLevel="0" collapsed="false">
      <c r="S148" s="52" t="str">
        <f aca="false">IF($A17&lt;ocena!$AM$7+1,IF(S60=S$141,1,0),"")</f>
        <v/>
      </c>
      <c r="T148" s="52" t="str">
        <f aca="false">IF($A17&lt;ocena!$AM$7+1,IF(T60=T$141,1,0),"")</f>
        <v/>
      </c>
      <c r="U148" s="52" t="str">
        <f aca="false">IF($A17&lt;ocena!$AM$7+1,IF(U60=U$141,1,0),"")</f>
        <v/>
      </c>
      <c r="V148" s="52" t="str">
        <f aca="false">IF($A17&lt;ocena!$AM$7+1,IF(V60=V$141,1,0),"")</f>
        <v/>
      </c>
      <c r="W148" s="52" t="str">
        <f aca="false">IF($A17&lt;ocena!$AM$7+1,IF(W60=W$141,1,0),"")</f>
        <v/>
      </c>
      <c r="X148" s="52" t="str">
        <f aca="false">IF($A17&lt;ocena!$AM$7+1,IF(X60=X$141,1,0),"")</f>
        <v/>
      </c>
      <c r="Y148" s="52" t="str">
        <f aca="false">IF($A17&lt;ocena!$AM$7+1,IF(Y60=Y$141,1,0),"")</f>
        <v/>
      </c>
      <c r="Z148" s="52" t="str">
        <f aca="false">IF($A17&lt;ocena!$AM$7+1,IF(Z60=Z$141,1,0),"")</f>
        <v/>
      </c>
      <c r="AA148" s="52" t="str">
        <f aca="false">IF($A17&lt;ocena!$AM$7+1,IF(AA60=AA$141,1,0),"")</f>
        <v/>
      </c>
      <c r="AB148" s="52" t="str">
        <f aca="false">IF($A17&lt;ocena!$AM$7+1,IF(AB60=AB$141,1,0),"")</f>
        <v/>
      </c>
      <c r="AC148" s="52" t="str">
        <f aca="false">IF($A17&lt;ocena!$AM$7+1,IF(AC60=AC$141,1,0),"")</f>
        <v/>
      </c>
      <c r="AD148" s="52" t="str">
        <f aca="false">IF($A17&lt;ocena!$AM$7+1,IF(AD60=AD$141,1,0),"")</f>
        <v/>
      </c>
      <c r="AE148" s="52" t="str">
        <f aca="false">IF($A17&lt;ocena!$AM$7+1,IF(AE60=AE$141,1,0),"")</f>
        <v/>
      </c>
      <c r="AF148" s="52" t="str">
        <f aca="false">IF($A17&lt;ocena!$AM$7+1,IF(AF60=AF$141,1,0),"")</f>
        <v/>
      </c>
      <c r="AG148" s="52" t="str">
        <f aca="false">IF($A17&lt;ocena!$AM$7+1,IF(AG60=AG$141,1,0),"")</f>
        <v/>
      </c>
      <c r="AH148" s="52" t="str">
        <f aca="false">IF($A17&lt;ocena!$AM$7+1,IF(AH60=AH$141,1,0),"")</f>
        <v/>
      </c>
      <c r="AI148" s="52" t="str">
        <f aca="false">IF($A17&lt;ocena!$AM$7+1,IF(AI60=AI$141,1,0),"")</f>
        <v/>
      </c>
      <c r="AJ148" s="52" t="str">
        <f aca="false">IF($A17&lt;ocena!$AM$7+1,IF(AJ60=AJ$141,1,0),"")</f>
        <v/>
      </c>
      <c r="AK148" s="52" t="str">
        <f aca="false">IF($A17&lt;ocena!$AM$7+1,IF(AK60=AK$141,1,0),"")</f>
        <v/>
      </c>
      <c r="AL148" s="52" t="str">
        <f aca="false">IF($A17&lt;ocena!$AM$7+1,IF(AL60=AL$141,1,0),"")</f>
        <v/>
      </c>
      <c r="AM148" s="52" t="str">
        <f aca="false">IF($A17&lt;ocena!$AM$7+1,IF(AM60=AM$141,1,0),"")</f>
        <v/>
      </c>
      <c r="AN148" s="52" t="str">
        <f aca="false">IF($A17&lt;ocena!$AM$7+1,IF(AN60=AN$141,1,0),"")</f>
        <v/>
      </c>
      <c r="AO148" s="52" t="str">
        <f aca="false">IF($A17&lt;ocena!$AM$7+1,IF(AO60=AO$141,1,0),"")</f>
        <v/>
      </c>
      <c r="AP148" s="52" t="str">
        <f aca="false">IF($A17&lt;ocena!$AM$7+1,IF(AP60=AP$141,1,0),"")</f>
        <v/>
      </c>
      <c r="AQ148" s="52" t="str">
        <f aca="false">IF($A17&lt;ocena!$AM$7+1,IF(AQ60=AQ$141,1,0),"")</f>
        <v/>
      </c>
      <c r="AR148" s="52" t="str">
        <f aca="false">IF($A17&lt;ocena!$AM$7+1,IF(AR60=AR$141,1,0),"")</f>
        <v/>
      </c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52" t="str">
        <f aca="false">IF($A17&lt;ocena!$AM$7+1,SUM(S148:BA148),"")</f>
        <v/>
      </c>
      <c r="BC148" s="88"/>
    </row>
    <row r="149" customFormat="false" ht="13.5" hidden="false" customHeight="false" outlineLevel="0" collapsed="false">
      <c r="S149" s="52" t="str">
        <f aca="false">IF($A18&lt;ocena!$AM$7+1,IF(S61=S$141,1,0),"")</f>
        <v/>
      </c>
      <c r="T149" s="52" t="str">
        <f aca="false">IF($A18&lt;ocena!$AM$7+1,IF(T61=T$141,1,0),"")</f>
        <v/>
      </c>
      <c r="U149" s="52" t="str">
        <f aca="false">IF($A18&lt;ocena!$AM$7+1,IF(U61=U$141,1,0),"")</f>
        <v/>
      </c>
      <c r="V149" s="52" t="str">
        <f aca="false">IF($A18&lt;ocena!$AM$7+1,IF(V61=V$141,1,0),"")</f>
        <v/>
      </c>
      <c r="W149" s="52" t="str">
        <f aca="false">IF($A18&lt;ocena!$AM$7+1,IF(W61=W$141,1,0),"")</f>
        <v/>
      </c>
      <c r="X149" s="52" t="str">
        <f aca="false">IF($A18&lt;ocena!$AM$7+1,IF(X61=X$141,1,0),"")</f>
        <v/>
      </c>
      <c r="Y149" s="52" t="str">
        <f aca="false">IF($A18&lt;ocena!$AM$7+1,IF(Y61=Y$141,1,0),"")</f>
        <v/>
      </c>
      <c r="Z149" s="52" t="str">
        <f aca="false">IF($A18&lt;ocena!$AM$7+1,IF(Z61=Z$141,1,0),"")</f>
        <v/>
      </c>
      <c r="AA149" s="52" t="str">
        <f aca="false">IF($A18&lt;ocena!$AM$7+1,IF(AA61=AA$141,1,0),"")</f>
        <v/>
      </c>
      <c r="AB149" s="52" t="str">
        <f aca="false">IF($A18&lt;ocena!$AM$7+1,IF(AB61=AB$141,1,0),"")</f>
        <v/>
      </c>
      <c r="AC149" s="52" t="str">
        <f aca="false">IF($A18&lt;ocena!$AM$7+1,IF(AC61=AC$141,1,0),"")</f>
        <v/>
      </c>
      <c r="AD149" s="52" t="str">
        <f aca="false">IF($A18&lt;ocena!$AM$7+1,IF(AD61=AD$141,1,0),"")</f>
        <v/>
      </c>
      <c r="AE149" s="52" t="str">
        <f aca="false">IF($A18&lt;ocena!$AM$7+1,IF(AE61=AE$141,1,0),"")</f>
        <v/>
      </c>
      <c r="AF149" s="52" t="str">
        <f aca="false">IF($A18&lt;ocena!$AM$7+1,IF(AF61=AF$141,1,0),"")</f>
        <v/>
      </c>
      <c r="AG149" s="52" t="str">
        <f aca="false">IF($A18&lt;ocena!$AM$7+1,IF(AG61=AG$141,1,0),"")</f>
        <v/>
      </c>
      <c r="AH149" s="52" t="str">
        <f aca="false">IF($A18&lt;ocena!$AM$7+1,IF(AH61=AH$141,1,0),"")</f>
        <v/>
      </c>
      <c r="AI149" s="52" t="str">
        <f aca="false">IF($A18&lt;ocena!$AM$7+1,IF(AI61=AI$141,1,0),"")</f>
        <v/>
      </c>
      <c r="AJ149" s="52" t="str">
        <f aca="false">IF($A18&lt;ocena!$AM$7+1,IF(AJ61=AJ$141,1,0),"")</f>
        <v/>
      </c>
      <c r="AK149" s="52" t="str">
        <f aca="false">IF($A18&lt;ocena!$AM$7+1,IF(AK61=AK$141,1,0),"")</f>
        <v/>
      </c>
      <c r="AL149" s="52" t="str">
        <f aca="false">IF($A18&lt;ocena!$AM$7+1,IF(AL61=AL$141,1,0),"")</f>
        <v/>
      </c>
      <c r="AM149" s="52" t="str">
        <f aca="false">IF($A18&lt;ocena!$AM$7+1,IF(AM61=AM$141,1,0),"")</f>
        <v/>
      </c>
      <c r="AN149" s="52" t="str">
        <f aca="false">IF($A18&lt;ocena!$AM$7+1,IF(AN61=AN$141,1,0),"")</f>
        <v/>
      </c>
      <c r="AO149" s="52" t="str">
        <f aca="false">IF($A18&lt;ocena!$AM$7+1,IF(AO61=AO$141,1,0),"")</f>
        <v/>
      </c>
      <c r="AP149" s="52" t="str">
        <f aca="false">IF($A18&lt;ocena!$AM$7+1,IF(AP61=AP$141,1,0),"")</f>
        <v/>
      </c>
      <c r="AQ149" s="52" t="str">
        <f aca="false">IF($A18&lt;ocena!$AM$7+1,IF(AQ61=AQ$141,1,0),"")</f>
        <v/>
      </c>
      <c r="AR149" s="52" t="str">
        <f aca="false">IF($A18&lt;ocena!$AM$7+1,IF(AR61=AR$141,1,0),"")</f>
        <v/>
      </c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52" t="str">
        <f aca="false">IF($A18&lt;ocena!$AM$7+1,SUM(S149:BA149),"")</f>
        <v/>
      </c>
      <c r="BC149" s="88"/>
    </row>
    <row r="150" customFormat="false" ht="13.5" hidden="false" customHeight="false" outlineLevel="0" collapsed="false">
      <c r="S150" s="52" t="str">
        <f aca="false">IF($A19&lt;ocena!$AM$7+1,IF(S62=S$141,1,0),"")</f>
        <v/>
      </c>
      <c r="T150" s="52" t="str">
        <f aca="false">IF($A19&lt;ocena!$AM$7+1,IF(T62=T$141,1,0),"")</f>
        <v/>
      </c>
      <c r="U150" s="52" t="str">
        <f aca="false">IF($A19&lt;ocena!$AM$7+1,IF(U62=U$141,1,0),"")</f>
        <v/>
      </c>
      <c r="V150" s="52" t="str">
        <f aca="false">IF($A19&lt;ocena!$AM$7+1,IF(V62=V$141,1,0),"")</f>
        <v/>
      </c>
      <c r="W150" s="52" t="str">
        <f aca="false">IF($A19&lt;ocena!$AM$7+1,IF(W62=W$141,1,0),"")</f>
        <v/>
      </c>
      <c r="X150" s="52" t="str">
        <f aca="false">IF($A19&lt;ocena!$AM$7+1,IF(X62=X$141,1,0),"")</f>
        <v/>
      </c>
      <c r="Y150" s="52" t="str">
        <f aca="false">IF($A19&lt;ocena!$AM$7+1,IF(Y62=Y$141,1,0),"")</f>
        <v/>
      </c>
      <c r="Z150" s="52" t="str">
        <f aca="false">IF($A19&lt;ocena!$AM$7+1,IF(Z62=Z$141,1,0),"")</f>
        <v/>
      </c>
      <c r="AA150" s="52" t="str">
        <f aca="false">IF($A19&lt;ocena!$AM$7+1,IF(AA62=AA$141,1,0),"")</f>
        <v/>
      </c>
      <c r="AB150" s="52" t="str">
        <f aca="false">IF($A19&lt;ocena!$AM$7+1,IF(AB62=AB$141,1,0),"")</f>
        <v/>
      </c>
      <c r="AC150" s="52" t="str">
        <f aca="false">IF($A19&lt;ocena!$AM$7+1,IF(AC62=AC$141,1,0),"")</f>
        <v/>
      </c>
      <c r="AD150" s="52" t="str">
        <f aca="false">IF($A19&lt;ocena!$AM$7+1,IF(AD62=AD$141,1,0),"")</f>
        <v/>
      </c>
      <c r="AE150" s="52" t="str">
        <f aca="false">IF($A19&lt;ocena!$AM$7+1,IF(AE62=AE$141,1,0),"")</f>
        <v/>
      </c>
      <c r="AF150" s="52" t="str">
        <f aca="false">IF($A19&lt;ocena!$AM$7+1,IF(AF62=AF$141,1,0),"")</f>
        <v/>
      </c>
      <c r="AG150" s="52" t="str">
        <f aca="false">IF($A19&lt;ocena!$AM$7+1,IF(AG62=AG$141,1,0),"")</f>
        <v/>
      </c>
      <c r="AH150" s="52" t="str">
        <f aca="false">IF($A19&lt;ocena!$AM$7+1,IF(AH62=AH$141,1,0),"")</f>
        <v/>
      </c>
      <c r="AI150" s="52" t="str">
        <f aca="false">IF($A19&lt;ocena!$AM$7+1,IF(AI62=AI$141,1,0),"")</f>
        <v/>
      </c>
      <c r="AJ150" s="52" t="str">
        <f aca="false">IF($A19&lt;ocena!$AM$7+1,IF(AJ62=AJ$141,1,0),"")</f>
        <v/>
      </c>
      <c r="AK150" s="52" t="str">
        <f aca="false">IF($A19&lt;ocena!$AM$7+1,IF(AK62=AK$141,1,0),"")</f>
        <v/>
      </c>
      <c r="AL150" s="52" t="str">
        <f aca="false">IF($A19&lt;ocena!$AM$7+1,IF(AL62=AL$141,1,0),"")</f>
        <v/>
      </c>
      <c r="AM150" s="52" t="str">
        <f aca="false">IF($A19&lt;ocena!$AM$7+1,IF(AM62=AM$141,1,0),"")</f>
        <v/>
      </c>
      <c r="AN150" s="52" t="str">
        <f aca="false">IF($A19&lt;ocena!$AM$7+1,IF(AN62=AN$141,1,0),"")</f>
        <v/>
      </c>
      <c r="AO150" s="52" t="str">
        <f aca="false">IF($A19&lt;ocena!$AM$7+1,IF(AO62=AO$141,1,0),"")</f>
        <v/>
      </c>
      <c r="AP150" s="52" t="str">
        <f aca="false">IF($A19&lt;ocena!$AM$7+1,IF(AP62=AP$141,1,0),"")</f>
        <v/>
      </c>
      <c r="AQ150" s="52" t="str">
        <f aca="false">IF($A19&lt;ocena!$AM$7+1,IF(AQ62=AQ$141,1,0),"")</f>
        <v/>
      </c>
      <c r="AR150" s="52" t="str">
        <f aca="false">IF($A19&lt;ocena!$AM$7+1,IF(AR62=AR$141,1,0),"")</f>
        <v/>
      </c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52" t="str">
        <f aca="false">IF($A19&lt;ocena!$AM$7+1,SUM(S150:BA150),"")</f>
        <v/>
      </c>
      <c r="BC150" s="88"/>
    </row>
    <row r="151" customFormat="false" ht="13.5" hidden="false" customHeight="false" outlineLevel="0" collapsed="false">
      <c r="S151" s="52" t="str">
        <f aca="false">IF($A20&lt;ocena!$AM$7+1,IF(S63=S$141,1,0),"")</f>
        <v/>
      </c>
      <c r="T151" s="52" t="str">
        <f aca="false">IF($A20&lt;ocena!$AM$7+1,IF(T63=T$141,1,0),"")</f>
        <v/>
      </c>
      <c r="U151" s="52" t="str">
        <f aca="false">IF($A20&lt;ocena!$AM$7+1,IF(U63=U$141,1,0),"")</f>
        <v/>
      </c>
      <c r="V151" s="52" t="str">
        <f aca="false">IF($A20&lt;ocena!$AM$7+1,IF(V63=V$141,1,0),"")</f>
        <v/>
      </c>
      <c r="W151" s="52" t="str">
        <f aca="false">IF($A20&lt;ocena!$AM$7+1,IF(W63=W$141,1,0),"")</f>
        <v/>
      </c>
      <c r="X151" s="52" t="str">
        <f aca="false">IF($A20&lt;ocena!$AM$7+1,IF(X63=X$141,1,0),"")</f>
        <v/>
      </c>
      <c r="Y151" s="52" t="str">
        <f aca="false">IF($A20&lt;ocena!$AM$7+1,IF(Y63=Y$141,1,0),"")</f>
        <v/>
      </c>
      <c r="Z151" s="52" t="str">
        <f aca="false">IF($A20&lt;ocena!$AM$7+1,IF(Z63=Z$141,1,0),"")</f>
        <v/>
      </c>
      <c r="AA151" s="52" t="str">
        <f aca="false">IF($A20&lt;ocena!$AM$7+1,IF(AA63=AA$141,1,0),"")</f>
        <v/>
      </c>
      <c r="AB151" s="52" t="str">
        <f aca="false">IF($A20&lt;ocena!$AM$7+1,IF(AB63=AB$141,1,0),"")</f>
        <v/>
      </c>
      <c r="AC151" s="52" t="str">
        <f aca="false">IF($A20&lt;ocena!$AM$7+1,IF(AC63=AC$141,1,0),"")</f>
        <v/>
      </c>
      <c r="AD151" s="52" t="str">
        <f aca="false">IF($A20&lt;ocena!$AM$7+1,IF(AD63=AD$141,1,0),"")</f>
        <v/>
      </c>
      <c r="AE151" s="52" t="str">
        <f aca="false">IF($A20&lt;ocena!$AM$7+1,IF(AE63=AE$141,1,0),"")</f>
        <v/>
      </c>
      <c r="AF151" s="52" t="str">
        <f aca="false">IF($A20&lt;ocena!$AM$7+1,IF(AF63=AF$141,1,0),"")</f>
        <v/>
      </c>
      <c r="AG151" s="52" t="str">
        <f aca="false">IF($A20&lt;ocena!$AM$7+1,IF(AG63=AG$141,1,0),"")</f>
        <v/>
      </c>
      <c r="AH151" s="52" t="str">
        <f aca="false">IF($A20&lt;ocena!$AM$7+1,IF(AH63=AH$141,1,0),"")</f>
        <v/>
      </c>
      <c r="AI151" s="52" t="str">
        <f aca="false">IF($A20&lt;ocena!$AM$7+1,IF(AI63=AI$141,1,0),"")</f>
        <v/>
      </c>
      <c r="AJ151" s="52" t="str">
        <f aca="false">IF($A20&lt;ocena!$AM$7+1,IF(AJ63=AJ$141,1,0),"")</f>
        <v/>
      </c>
      <c r="AK151" s="52" t="str">
        <f aca="false">IF($A20&lt;ocena!$AM$7+1,IF(AK63=AK$141,1,0),"")</f>
        <v/>
      </c>
      <c r="AL151" s="52" t="str">
        <f aca="false">IF($A20&lt;ocena!$AM$7+1,IF(AL63=AL$141,1,0),"")</f>
        <v/>
      </c>
      <c r="AM151" s="52" t="str">
        <f aca="false">IF($A20&lt;ocena!$AM$7+1,IF(AM63=AM$141,1,0),"")</f>
        <v/>
      </c>
      <c r="AN151" s="52" t="str">
        <f aca="false">IF($A20&lt;ocena!$AM$7+1,IF(AN63=AN$141,1,0),"")</f>
        <v/>
      </c>
      <c r="AO151" s="52" t="str">
        <f aca="false">IF($A20&lt;ocena!$AM$7+1,IF(AO63=AO$141,1,0),"")</f>
        <v/>
      </c>
      <c r="AP151" s="52" t="str">
        <f aca="false">IF($A20&lt;ocena!$AM$7+1,IF(AP63=AP$141,1,0),"")</f>
        <v/>
      </c>
      <c r="AQ151" s="52" t="str">
        <f aca="false">IF($A20&lt;ocena!$AM$7+1,IF(AQ63=AQ$141,1,0),"")</f>
        <v/>
      </c>
      <c r="AR151" s="52" t="str">
        <f aca="false">IF($A20&lt;ocena!$AM$7+1,IF(AR63=AR$141,1,0),"")</f>
        <v/>
      </c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52" t="str">
        <f aca="false">IF($A20&lt;ocena!$AM$7+1,SUM(S151:BA151),"")</f>
        <v/>
      </c>
      <c r="BC151" s="88"/>
    </row>
    <row r="152" customFormat="false" ht="13.5" hidden="false" customHeight="false" outlineLevel="0" collapsed="false">
      <c r="S152" s="52" t="str">
        <f aca="false">IF($A21&lt;ocena!$AM$7+1,IF(S64=S$141,1,0),"")</f>
        <v/>
      </c>
      <c r="T152" s="52" t="str">
        <f aca="false">IF($A21&lt;ocena!$AM$7+1,IF(T64=T$141,1,0),"")</f>
        <v/>
      </c>
      <c r="U152" s="52" t="str">
        <f aca="false">IF($A21&lt;ocena!$AM$7+1,IF(U64=U$141,1,0),"")</f>
        <v/>
      </c>
      <c r="V152" s="52" t="str">
        <f aca="false">IF($A21&lt;ocena!$AM$7+1,IF(V64=V$141,1,0),"")</f>
        <v/>
      </c>
      <c r="W152" s="52" t="str">
        <f aca="false">IF($A21&lt;ocena!$AM$7+1,IF(W64=W$141,1,0),"")</f>
        <v/>
      </c>
      <c r="X152" s="52" t="str">
        <f aca="false">IF($A21&lt;ocena!$AM$7+1,IF(X64=X$141,1,0),"")</f>
        <v/>
      </c>
      <c r="Y152" s="52" t="str">
        <f aca="false">IF($A21&lt;ocena!$AM$7+1,IF(Y64=Y$141,1,0),"")</f>
        <v/>
      </c>
      <c r="Z152" s="52" t="str">
        <f aca="false">IF($A21&lt;ocena!$AM$7+1,IF(Z64=Z$141,1,0),"")</f>
        <v/>
      </c>
      <c r="AA152" s="52" t="str">
        <f aca="false">IF($A21&lt;ocena!$AM$7+1,IF(AA64=AA$141,1,0),"")</f>
        <v/>
      </c>
      <c r="AB152" s="52" t="str">
        <f aca="false">IF($A21&lt;ocena!$AM$7+1,IF(AB64=AB$141,1,0),"")</f>
        <v/>
      </c>
      <c r="AC152" s="52" t="str">
        <f aca="false">IF($A21&lt;ocena!$AM$7+1,IF(AC64=AC$141,1,0),"")</f>
        <v/>
      </c>
      <c r="AD152" s="52" t="str">
        <f aca="false">IF($A21&lt;ocena!$AM$7+1,IF(AD64=AD$141,1,0),"")</f>
        <v/>
      </c>
      <c r="AE152" s="52" t="str">
        <f aca="false">IF($A21&lt;ocena!$AM$7+1,IF(AE64=AE$141,1,0),"")</f>
        <v/>
      </c>
      <c r="AF152" s="52" t="str">
        <f aca="false">IF($A21&lt;ocena!$AM$7+1,IF(AF64=AF$141,1,0),"")</f>
        <v/>
      </c>
      <c r="AG152" s="52" t="str">
        <f aca="false">IF($A21&lt;ocena!$AM$7+1,IF(AG64=AG$141,1,0),"")</f>
        <v/>
      </c>
      <c r="AH152" s="52" t="str">
        <f aca="false">IF($A21&lt;ocena!$AM$7+1,IF(AH64=AH$141,1,0),"")</f>
        <v/>
      </c>
      <c r="AI152" s="52" t="str">
        <f aca="false">IF($A21&lt;ocena!$AM$7+1,IF(AI64=AI$141,1,0),"")</f>
        <v/>
      </c>
      <c r="AJ152" s="52" t="str">
        <f aca="false">IF($A21&lt;ocena!$AM$7+1,IF(AJ64=AJ$141,1,0),"")</f>
        <v/>
      </c>
      <c r="AK152" s="52" t="str">
        <f aca="false">IF($A21&lt;ocena!$AM$7+1,IF(AK64=AK$141,1,0),"")</f>
        <v/>
      </c>
      <c r="AL152" s="52" t="str">
        <f aca="false">IF($A21&lt;ocena!$AM$7+1,IF(AL64=AL$141,1,0),"")</f>
        <v/>
      </c>
      <c r="AM152" s="52" t="str">
        <f aca="false">IF($A21&lt;ocena!$AM$7+1,IF(AM64=AM$141,1,0),"")</f>
        <v/>
      </c>
      <c r="AN152" s="52" t="str">
        <f aca="false">IF($A21&lt;ocena!$AM$7+1,IF(AN64=AN$141,1,0),"")</f>
        <v/>
      </c>
      <c r="AO152" s="52" t="str">
        <f aca="false">IF($A21&lt;ocena!$AM$7+1,IF(AO64=AO$141,1,0),"")</f>
        <v/>
      </c>
      <c r="AP152" s="52" t="str">
        <f aca="false">IF($A21&lt;ocena!$AM$7+1,IF(AP64=AP$141,1,0),"")</f>
        <v/>
      </c>
      <c r="AQ152" s="52" t="str">
        <f aca="false">IF($A21&lt;ocena!$AM$7+1,IF(AQ64=AQ$141,1,0),"")</f>
        <v/>
      </c>
      <c r="AR152" s="52" t="str">
        <f aca="false">IF($A21&lt;ocena!$AM$7+1,IF(AR64=AR$141,1,0),"")</f>
        <v/>
      </c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52" t="str">
        <f aca="false">IF($A21&lt;ocena!$AM$7+1,SUM(S152:BA152),"")</f>
        <v/>
      </c>
      <c r="BC152" s="88"/>
    </row>
    <row r="153" customFormat="false" ht="13.5" hidden="false" customHeight="false" outlineLevel="0" collapsed="false">
      <c r="S153" s="52" t="str">
        <f aca="false">IF($A22&lt;ocena!$AM$7+1,IF(S65=S$141,1,0),"")</f>
        <v/>
      </c>
      <c r="T153" s="52" t="str">
        <f aca="false">IF($A22&lt;ocena!$AM$7+1,IF(T65=T$141,1,0),"")</f>
        <v/>
      </c>
      <c r="U153" s="52" t="str">
        <f aca="false">IF($A22&lt;ocena!$AM$7+1,IF(U65=U$141,1,0),"")</f>
        <v/>
      </c>
      <c r="V153" s="52" t="str">
        <f aca="false">IF($A22&lt;ocena!$AM$7+1,IF(V65=V$141,1,0),"")</f>
        <v/>
      </c>
      <c r="W153" s="52" t="str">
        <f aca="false">IF($A22&lt;ocena!$AM$7+1,IF(W65=W$141,1,0),"")</f>
        <v/>
      </c>
      <c r="X153" s="52" t="str">
        <f aca="false">IF($A22&lt;ocena!$AM$7+1,IF(X65=X$141,1,0),"")</f>
        <v/>
      </c>
      <c r="Y153" s="52" t="str">
        <f aca="false">IF($A22&lt;ocena!$AM$7+1,IF(Y65=Y$141,1,0),"")</f>
        <v/>
      </c>
      <c r="Z153" s="52" t="str">
        <f aca="false">IF($A22&lt;ocena!$AM$7+1,IF(Z65=Z$141,1,0),"")</f>
        <v/>
      </c>
      <c r="AA153" s="52" t="str">
        <f aca="false">IF($A22&lt;ocena!$AM$7+1,IF(AA65=AA$141,1,0),"")</f>
        <v/>
      </c>
      <c r="AB153" s="52" t="str">
        <f aca="false">IF($A22&lt;ocena!$AM$7+1,IF(AB65=AB$141,1,0),"")</f>
        <v/>
      </c>
      <c r="AC153" s="52" t="str">
        <f aca="false">IF($A22&lt;ocena!$AM$7+1,IF(AC65=AC$141,1,0),"")</f>
        <v/>
      </c>
      <c r="AD153" s="52" t="str">
        <f aca="false">IF($A22&lt;ocena!$AM$7+1,IF(AD65=AD$141,1,0),"")</f>
        <v/>
      </c>
      <c r="AE153" s="52" t="str">
        <f aca="false">IF($A22&lt;ocena!$AM$7+1,IF(AE65=AE$141,1,0),"")</f>
        <v/>
      </c>
      <c r="AF153" s="52" t="str">
        <f aca="false">IF($A22&lt;ocena!$AM$7+1,IF(AF65=AF$141,1,0),"")</f>
        <v/>
      </c>
      <c r="AG153" s="52" t="str">
        <f aca="false">IF($A22&lt;ocena!$AM$7+1,IF(AG65=AG$141,1,0),"")</f>
        <v/>
      </c>
      <c r="AH153" s="52" t="str">
        <f aca="false">IF($A22&lt;ocena!$AM$7+1,IF(AH65=AH$141,1,0),"")</f>
        <v/>
      </c>
      <c r="AI153" s="52" t="str">
        <f aca="false">IF($A22&lt;ocena!$AM$7+1,IF(AI65=AI$141,1,0),"")</f>
        <v/>
      </c>
      <c r="AJ153" s="52" t="str">
        <f aca="false">IF($A22&lt;ocena!$AM$7+1,IF(AJ65=AJ$141,1,0),"")</f>
        <v/>
      </c>
      <c r="AK153" s="52" t="str">
        <f aca="false">IF($A22&lt;ocena!$AM$7+1,IF(AK65=AK$141,1,0),"")</f>
        <v/>
      </c>
      <c r="AL153" s="52" t="str">
        <f aca="false">IF($A22&lt;ocena!$AM$7+1,IF(AL65=AL$141,1,0),"")</f>
        <v/>
      </c>
      <c r="AM153" s="52" t="str">
        <f aca="false">IF($A22&lt;ocena!$AM$7+1,IF(AM65=AM$141,1,0),"")</f>
        <v/>
      </c>
      <c r="AN153" s="52" t="str">
        <f aca="false">IF($A22&lt;ocena!$AM$7+1,IF(AN65=AN$141,1,0),"")</f>
        <v/>
      </c>
      <c r="AO153" s="52" t="str">
        <f aca="false">IF($A22&lt;ocena!$AM$7+1,IF(AO65=AO$141,1,0),"")</f>
        <v/>
      </c>
      <c r="AP153" s="52" t="str">
        <f aca="false">IF($A22&lt;ocena!$AM$7+1,IF(AP65=AP$141,1,0),"")</f>
        <v/>
      </c>
      <c r="AQ153" s="52" t="str">
        <f aca="false">IF($A22&lt;ocena!$AM$7+1,IF(AQ65=AQ$141,1,0),"")</f>
        <v/>
      </c>
      <c r="AR153" s="52" t="str">
        <f aca="false">IF($A22&lt;ocena!$AM$7+1,IF(AR65=AR$141,1,0),"")</f>
        <v/>
      </c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52" t="str">
        <f aca="false">IF($A22&lt;ocena!$AM$7+1,SUM(S153:BA153),"")</f>
        <v/>
      </c>
      <c r="BC153" s="88"/>
    </row>
    <row r="154" customFormat="false" ht="13.5" hidden="false" customHeight="false" outlineLevel="0" collapsed="false">
      <c r="S154" s="52" t="str">
        <f aca="false">IF($A23&lt;ocena!$AM$7+1,IF(S66=S$141,1,0),"")</f>
        <v/>
      </c>
      <c r="T154" s="52" t="str">
        <f aca="false">IF($A23&lt;ocena!$AM$7+1,IF(T66=T$141,1,0),"")</f>
        <v/>
      </c>
      <c r="U154" s="52" t="str">
        <f aca="false">IF($A23&lt;ocena!$AM$7+1,IF(U66=U$141,1,0),"")</f>
        <v/>
      </c>
      <c r="V154" s="52" t="str">
        <f aca="false">IF($A23&lt;ocena!$AM$7+1,IF(V66=V$141,1,0),"")</f>
        <v/>
      </c>
      <c r="W154" s="52" t="str">
        <f aca="false">IF($A23&lt;ocena!$AM$7+1,IF(W66=W$141,1,0),"")</f>
        <v/>
      </c>
      <c r="X154" s="52" t="str">
        <f aca="false">IF($A23&lt;ocena!$AM$7+1,IF(X66=X$141,1,0),"")</f>
        <v/>
      </c>
      <c r="Y154" s="52" t="str">
        <f aca="false">IF($A23&lt;ocena!$AM$7+1,IF(Y66=Y$141,1,0),"")</f>
        <v/>
      </c>
      <c r="Z154" s="52" t="str">
        <f aca="false">IF($A23&lt;ocena!$AM$7+1,IF(Z66=Z$141,1,0),"")</f>
        <v/>
      </c>
      <c r="AA154" s="52" t="str">
        <f aca="false">IF($A23&lt;ocena!$AM$7+1,IF(AA66=AA$141,1,0),"")</f>
        <v/>
      </c>
      <c r="AB154" s="52" t="str">
        <f aca="false">IF($A23&lt;ocena!$AM$7+1,IF(AB66=AB$141,1,0),"")</f>
        <v/>
      </c>
      <c r="AC154" s="52" t="str">
        <f aca="false">IF($A23&lt;ocena!$AM$7+1,IF(AC66=AC$141,1,0),"")</f>
        <v/>
      </c>
      <c r="AD154" s="52" t="str">
        <f aca="false">IF($A23&lt;ocena!$AM$7+1,IF(AD66=AD$141,1,0),"")</f>
        <v/>
      </c>
      <c r="AE154" s="52" t="str">
        <f aca="false">IF($A23&lt;ocena!$AM$7+1,IF(AE66=AE$141,1,0),"")</f>
        <v/>
      </c>
      <c r="AF154" s="52" t="str">
        <f aca="false">IF($A23&lt;ocena!$AM$7+1,IF(AF66=AF$141,1,0),"")</f>
        <v/>
      </c>
      <c r="AG154" s="52" t="str">
        <f aca="false">IF($A23&lt;ocena!$AM$7+1,IF(AG66=AG$141,1,0),"")</f>
        <v/>
      </c>
      <c r="AH154" s="52" t="str">
        <f aca="false">IF($A23&lt;ocena!$AM$7+1,IF(AH66=AH$141,1,0),"")</f>
        <v/>
      </c>
      <c r="AI154" s="52" t="str">
        <f aca="false">IF($A23&lt;ocena!$AM$7+1,IF(AI66=AI$141,1,0),"")</f>
        <v/>
      </c>
      <c r="AJ154" s="52" t="str">
        <f aca="false">IF($A23&lt;ocena!$AM$7+1,IF(AJ66=AJ$141,1,0),"")</f>
        <v/>
      </c>
      <c r="AK154" s="52" t="str">
        <f aca="false">IF($A23&lt;ocena!$AM$7+1,IF(AK66=AK$141,1,0),"")</f>
        <v/>
      </c>
      <c r="AL154" s="52" t="str">
        <f aca="false">IF($A23&lt;ocena!$AM$7+1,IF(AL66=AL$141,1,0),"")</f>
        <v/>
      </c>
      <c r="AM154" s="52" t="str">
        <f aca="false">IF($A23&lt;ocena!$AM$7+1,IF(AM66=AM$141,1,0),"")</f>
        <v/>
      </c>
      <c r="AN154" s="52" t="str">
        <f aca="false">IF($A23&lt;ocena!$AM$7+1,IF(AN66=AN$141,1,0),"")</f>
        <v/>
      </c>
      <c r="AO154" s="52" t="str">
        <f aca="false">IF($A23&lt;ocena!$AM$7+1,IF(AO66=AO$141,1,0),"")</f>
        <v/>
      </c>
      <c r="AP154" s="52" t="str">
        <f aca="false">IF($A23&lt;ocena!$AM$7+1,IF(AP66=AP$141,1,0),"")</f>
        <v/>
      </c>
      <c r="AQ154" s="52" t="str">
        <f aca="false">IF($A23&lt;ocena!$AM$7+1,IF(AQ66=AQ$141,1,0),"")</f>
        <v/>
      </c>
      <c r="AR154" s="52" t="str">
        <f aca="false">IF($A23&lt;ocena!$AM$7+1,IF(AR66=AR$141,1,0),"")</f>
        <v/>
      </c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52" t="str">
        <f aca="false">IF($A23&lt;ocena!$AM$7+1,SUM(S154:BA154),"")</f>
        <v/>
      </c>
      <c r="BC154" s="88"/>
    </row>
    <row r="155" customFormat="false" ht="13.5" hidden="false" customHeight="false" outlineLevel="0" collapsed="false">
      <c r="S155" s="52" t="str">
        <f aca="false">IF($A24&lt;ocena!$AM$7+1,IF(S67=S$141,1,0),"")</f>
        <v/>
      </c>
      <c r="T155" s="52" t="str">
        <f aca="false">IF($A24&lt;ocena!$AM$7+1,IF(T67=T$141,1,0),"")</f>
        <v/>
      </c>
      <c r="U155" s="52" t="str">
        <f aca="false">IF($A24&lt;ocena!$AM$7+1,IF(U67=U$141,1,0),"")</f>
        <v/>
      </c>
      <c r="V155" s="52" t="str">
        <f aca="false">IF($A24&lt;ocena!$AM$7+1,IF(V67=V$141,1,0),"")</f>
        <v/>
      </c>
      <c r="W155" s="52" t="str">
        <f aca="false">IF($A24&lt;ocena!$AM$7+1,IF(W67=W$141,1,0),"")</f>
        <v/>
      </c>
      <c r="X155" s="52" t="str">
        <f aca="false">IF($A24&lt;ocena!$AM$7+1,IF(X67=X$141,1,0),"")</f>
        <v/>
      </c>
      <c r="Y155" s="52" t="str">
        <f aca="false">IF($A24&lt;ocena!$AM$7+1,IF(Y67=Y$141,1,0),"")</f>
        <v/>
      </c>
      <c r="Z155" s="52" t="str">
        <f aca="false">IF($A24&lt;ocena!$AM$7+1,IF(Z67=Z$141,1,0),"")</f>
        <v/>
      </c>
      <c r="AA155" s="52" t="str">
        <f aca="false">IF($A24&lt;ocena!$AM$7+1,IF(AA67=AA$141,1,0),"")</f>
        <v/>
      </c>
      <c r="AB155" s="52" t="str">
        <f aca="false">IF($A24&lt;ocena!$AM$7+1,IF(AB67=AB$141,1,0),"")</f>
        <v/>
      </c>
      <c r="AC155" s="52" t="str">
        <f aca="false">IF($A24&lt;ocena!$AM$7+1,IF(AC67=AC$141,1,0),"")</f>
        <v/>
      </c>
      <c r="AD155" s="52" t="str">
        <f aca="false">IF($A24&lt;ocena!$AM$7+1,IF(AD67=AD$141,1,0),"")</f>
        <v/>
      </c>
      <c r="AE155" s="52" t="str">
        <f aca="false">IF($A24&lt;ocena!$AM$7+1,IF(AE67=AE$141,1,0),"")</f>
        <v/>
      </c>
      <c r="AF155" s="52" t="str">
        <f aca="false">IF($A24&lt;ocena!$AM$7+1,IF(AF67=AF$141,1,0),"")</f>
        <v/>
      </c>
      <c r="AG155" s="52" t="str">
        <f aca="false">IF($A24&lt;ocena!$AM$7+1,IF(AG67=AG$141,1,0),"")</f>
        <v/>
      </c>
      <c r="AH155" s="52" t="str">
        <f aca="false">IF($A24&lt;ocena!$AM$7+1,IF(AH67=AH$141,1,0),"")</f>
        <v/>
      </c>
      <c r="AI155" s="52" t="str">
        <f aca="false">IF($A24&lt;ocena!$AM$7+1,IF(AI67=AI$141,1,0),"")</f>
        <v/>
      </c>
      <c r="AJ155" s="52" t="str">
        <f aca="false">IF($A24&lt;ocena!$AM$7+1,IF(AJ67=AJ$141,1,0),"")</f>
        <v/>
      </c>
      <c r="AK155" s="52" t="str">
        <f aca="false">IF($A24&lt;ocena!$AM$7+1,IF(AK67=AK$141,1,0),"")</f>
        <v/>
      </c>
      <c r="AL155" s="52" t="str">
        <f aca="false">IF($A24&lt;ocena!$AM$7+1,IF(AL67=AL$141,1,0),"")</f>
        <v/>
      </c>
      <c r="AM155" s="52" t="str">
        <f aca="false">IF($A24&lt;ocena!$AM$7+1,IF(AM67=AM$141,1,0),"")</f>
        <v/>
      </c>
      <c r="AN155" s="52" t="str">
        <f aca="false">IF($A24&lt;ocena!$AM$7+1,IF(AN67=AN$141,1,0),"")</f>
        <v/>
      </c>
      <c r="AO155" s="52" t="str">
        <f aca="false">IF($A24&lt;ocena!$AM$7+1,IF(AO67=AO$141,1,0),"")</f>
        <v/>
      </c>
      <c r="AP155" s="52" t="str">
        <f aca="false">IF($A24&lt;ocena!$AM$7+1,IF(AP67=AP$141,1,0),"")</f>
        <v/>
      </c>
      <c r="AQ155" s="52" t="str">
        <f aca="false">IF($A24&lt;ocena!$AM$7+1,IF(AQ67=AQ$141,1,0),"")</f>
        <v/>
      </c>
      <c r="AR155" s="52" t="str">
        <f aca="false">IF($A24&lt;ocena!$AM$7+1,IF(AR67=AR$141,1,0),"")</f>
        <v/>
      </c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52" t="str">
        <f aca="false">IF($A24&lt;ocena!$AM$7+1,SUM(S155:BA155),"")</f>
        <v/>
      </c>
      <c r="BC155" s="88"/>
    </row>
    <row r="156" customFormat="false" ht="13.5" hidden="false" customHeight="false" outlineLevel="0" collapsed="false">
      <c r="S156" s="52" t="str">
        <f aca="false">IF($A25&lt;ocena!$AM$7+1,IF(S68=S$141,1,0),"")</f>
        <v/>
      </c>
      <c r="T156" s="52" t="str">
        <f aca="false">IF($A25&lt;ocena!$AM$7+1,IF(T68=T$141,1,0),"")</f>
        <v/>
      </c>
      <c r="U156" s="52" t="str">
        <f aca="false">IF($A25&lt;ocena!$AM$7+1,IF(U68=U$141,1,0),"")</f>
        <v/>
      </c>
      <c r="V156" s="52" t="str">
        <f aca="false">IF($A25&lt;ocena!$AM$7+1,IF(V68=V$141,1,0),"")</f>
        <v/>
      </c>
      <c r="W156" s="52" t="str">
        <f aca="false">IF($A25&lt;ocena!$AM$7+1,IF(W68=W$141,1,0),"")</f>
        <v/>
      </c>
      <c r="X156" s="52" t="str">
        <f aca="false">IF($A25&lt;ocena!$AM$7+1,IF(X68=X$141,1,0),"")</f>
        <v/>
      </c>
      <c r="Y156" s="52" t="str">
        <f aca="false">IF($A25&lt;ocena!$AM$7+1,IF(Y68=Y$141,1,0),"")</f>
        <v/>
      </c>
      <c r="Z156" s="52" t="str">
        <f aca="false">IF($A25&lt;ocena!$AM$7+1,IF(Z68=Z$141,1,0),"")</f>
        <v/>
      </c>
      <c r="AA156" s="52" t="str">
        <f aca="false">IF($A25&lt;ocena!$AM$7+1,IF(AA68=AA$141,1,0),"")</f>
        <v/>
      </c>
      <c r="AB156" s="52" t="str">
        <f aca="false">IF($A25&lt;ocena!$AM$7+1,IF(AB68=AB$141,1,0),"")</f>
        <v/>
      </c>
      <c r="AC156" s="52" t="str">
        <f aca="false">IF($A25&lt;ocena!$AM$7+1,IF(AC68=AC$141,1,0),"")</f>
        <v/>
      </c>
      <c r="AD156" s="52" t="str">
        <f aca="false">IF($A25&lt;ocena!$AM$7+1,IF(AD68=AD$141,1,0),"")</f>
        <v/>
      </c>
      <c r="AE156" s="52" t="str">
        <f aca="false">IF($A25&lt;ocena!$AM$7+1,IF(AE68=AE$141,1,0),"")</f>
        <v/>
      </c>
      <c r="AF156" s="52" t="str">
        <f aca="false">IF($A25&lt;ocena!$AM$7+1,IF(AF68=AF$141,1,0),"")</f>
        <v/>
      </c>
      <c r="AG156" s="52" t="str">
        <f aca="false">IF($A25&lt;ocena!$AM$7+1,IF(AG68=AG$141,1,0),"")</f>
        <v/>
      </c>
      <c r="AH156" s="52" t="str">
        <f aca="false">IF($A25&lt;ocena!$AM$7+1,IF(AH68=AH$141,1,0),"")</f>
        <v/>
      </c>
      <c r="AI156" s="52" t="str">
        <f aca="false">IF($A25&lt;ocena!$AM$7+1,IF(AI68=AI$141,1,0),"")</f>
        <v/>
      </c>
      <c r="AJ156" s="52" t="str">
        <f aca="false">IF($A25&lt;ocena!$AM$7+1,IF(AJ68=AJ$141,1,0),"")</f>
        <v/>
      </c>
      <c r="AK156" s="52" t="str">
        <f aca="false">IF($A25&lt;ocena!$AM$7+1,IF(AK68=AK$141,1,0),"")</f>
        <v/>
      </c>
      <c r="AL156" s="52" t="str">
        <f aca="false">IF($A25&lt;ocena!$AM$7+1,IF(AL68=AL$141,1,0),"")</f>
        <v/>
      </c>
      <c r="AM156" s="52" t="str">
        <f aca="false">IF($A25&lt;ocena!$AM$7+1,IF(AM68=AM$141,1,0),"")</f>
        <v/>
      </c>
      <c r="AN156" s="52" t="str">
        <f aca="false">IF($A25&lt;ocena!$AM$7+1,IF(AN68=AN$141,1,0),"")</f>
        <v/>
      </c>
      <c r="AO156" s="52" t="str">
        <f aca="false">IF($A25&lt;ocena!$AM$7+1,IF(AO68=AO$141,1,0),"")</f>
        <v/>
      </c>
      <c r="AP156" s="52" t="str">
        <f aca="false">IF($A25&lt;ocena!$AM$7+1,IF(AP68=AP$141,1,0),"")</f>
        <v/>
      </c>
      <c r="AQ156" s="52" t="str">
        <f aca="false">IF($A25&lt;ocena!$AM$7+1,IF(AQ68=AQ$141,1,0),"")</f>
        <v/>
      </c>
      <c r="AR156" s="52" t="str">
        <f aca="false">IF($A25&lt;ocena!$AM$7+1,IF(AR68=AR$141,1,0),"")</f>
        <v/>
      </c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52" t="str">
        <f aca="false">IF($A25&lt;ocena!$AM$7+1,SUM(S156:BA156),"")</f>
        <v/>
      </c>
      <c r="BC156" s="88"/>
    </row>
    <row r="157" customFormat="false" ht="13.5" hidden="false" customHeight="false" outlineLevel="0" collapsed="false">
      <c r="S157" s="52" t="str">
        <f aca="false">IF($A26&lt;ocena!$AM$7+1,IF(S69=S$141,1,0),"")</f>
        <v/>
      </c>
      <c r="T157" s="52" t="str">
        <f aca="false">IF($A26&lt;ocena!$AM$7+1,IF(T69=T$141,1,0),"")</f>
        <v/>
      </c>
      <c r="U157" s="52" t="str">
        <f aca="false">IF($A26&lt;ocena!$AM$7+1,IF(U69=U$141,1,0),"")</f>
        <v/>
      </c>
      <c r="V157" s="52" t="str">
        <f aca="false">IF($A26&lt;ocena!$AM$7+1,IF(V69=V$141,1,0),"")</f>
        <v/>
      </c>
      <c r="W157" s="52" t="str">
        <f aca="false">IF($A26&lt;ocena!$AM$7+1,IF(W69=W$141,1,0),"")</f>
        <v/>
      </c>
      <c r="X157" s="52" t="str">
        <f aca="false">IF($A26&lt;ocena!$AM$7+1,IF(X69=X$141,1,0),"")</f>
        <v/>
      </c>
      <c r="Y157" s="52" t="str">
        <f aca="false">IF($A26&lt;ocena!$AM$7+1,IF(Y69=Y$141,1,0),"")</f>
        <v/>
      </c>
      <c r="Z157" s="52" t="str">
        <f aca="false">IF($A26&lt;ocena!$AM$7+1,IF(Z69=Z$141,1,0),"")</f>
        <v/>
      </c>
      <c r="AA157" s="52" t="str">
        <f aca="false">IF($A26&lt;ocena!$AM$7+1,IF(AA69=AA$141,1,0),"")</f>
        <v/>
      </c>
      <c r="AB157" s="52" t="str">
        <f aca="false">IF($A26&lt;ocena!$AM$7+1,IF(AB69=AB$141,1,0),"")</f>
        <v/>
      </c>
      <c r="AC157" s="52" t="str">
        <f aca="false">IF($A26&lt;ocena!$AM$7+1,IF(AC69=AC$141,1,0),"")</f>
        <v/>
      </c>
      <c r="AD157" s="52" t="str">
        <f aca="false">IF($A26&lt;ocena!$AM$7+1,IF(AD69=AD$141,1,0),"")</f>
        <v/>
      </c>
      <c r="AE157" s="52" t="str">
        <f aca="false">IF($A26&lt;ocena!$AM$7+1,IF(AE69=AE$141,1,0),"")</f>
        <v/>
      </c>
      <c r="AF157" s="52" t="str">
        <f aca="false">IF($A26&lt;ocena!$AM$7+1,IF(AF69=AF$141,1,0),"")</f>
        <v/>
      </c>
      <c r="AG157" s="52" t="str">
        <f aca="false">IF($A26&lt;ocena!$AM$7+1,IF(AG69=AG$141,1,0),"")</f>
        <v/>
      </c>
      <c r="AH157" s="52" t="str">
        <f aca="false">IF($A26&lt;ocena!$AM$7+1,IF(AH69=AH$141,1,0),"")</f>
        <v/>
      </c>
      <c r="AI157" s="52" t="str">
        <f aca="false">IF($A26&lt;ocena!$AM$7+1,IF(AI69=AI$141,1,0),"")</f>
        <v/>
      </c>
      <c r="AJ157" s="52" t="str">
        <f aca="false">IF($A26&lt;ocena!$AM$7+1,IF(AJ69=AJ$141,1,0),"")</f>
        <v/>
      </c>
      <c r="AK157" s="52" t="str">
        <f aca="false">IF($A26&lt;ocena!$AM$7+1,IF(AK69=AK$141,1,0),"")</f>
        <v/>
      </c>
      <c r="AL157" s="52" t="str">
        <f aca="false">IF($A26&lt;ocena!$AM$7+1,IF(AL69=AL$141,1,0),"")</f>
        <v/>
      </c>
      <c r="AM157" s="52" t="str">
        <f aca="false">IF($A26&lt;ocena!$AM$7+1,IF(AM69=AM$141,1,0),"")</f>
        <v/>
      </c>
      <c r="AN157" s="52" t="str">
        <f aca="false">IF($A26&lt;ocena!$AM$7+1,IF(AN69=AN$141,1,0),"")</f>
        <v/>
      </c>
      <c r="AO157" s="52" t="str">
        <f aca="false">IF($A26&lt;ocena!$AM$7+1,IF(AO69=AO$141,1,0),"")</f>
        <v/>
      </c>
      <c r="AP157" s="52" t="str">
        <f aca="false">IF($A26&lt;ocena!$AM$7+1,IF(AP69=AP$141,1,0),"")</f>
        <v/>
      </c>
      <c r="AQ157" s="52" t="str">
        <f aca="false">IF($A26&lt;ocena!$AM$7+1,IF(AQ69=AQ$141,1,0),"")</f>
        <v/>
      </c>
      <c r="AR157" s="52" t="str">
        <f aca="false">IF($A26&lt;ocena!$AM$7+1,IF(AR69=AR$141,1,0),"")</f>
        <v/>
      </c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52" t="str">
        <f aca="false">IF($A26&lt;ocena!$AM$7+1,SUM(S157:BA157),"")</f>
        <v/>
      </c>
      <c r="BC157" s="88"/>
    </row>
    <row r="158" customFormat="false" ht="13.5" hidden="false" customHeight="false" outlineLevel="0" collapsed="false">
      <c r="S158" s="52" t="str">
        <f aca="false">IF($A27&lt;ocena!$AM$7+1,IF(S70=S$141,1,0),"")</f>
        <v/>
      </c>
      <c r="T158" s="52" t="str">
        <f aca="false">IF($A27&lt;ocena!$AM$7+1,IF(T70=T$141,1,0),"")</f>
        <v/>
      </c>
      <c r="U158" s="52" t="str">
        <f aca="false">IF($A27&lt;ocena!$AM$7+1,IF(U70=U$141,1,0),"")</f>
        <v/>
      </c>
      <c r="V158" s="52" t="str">
        <f aca="false">IF($A27&lt;ocena!$AM$7+1,IF(V70=V$141,1,0),"")</f>
        <v/>
      </c>
      <c r="W158" s="52" t="str">
        <f aca="false">IF($A27&lt;ocena!$AM$7+1,IF(W70=W$141,1,0),"")</f>
        <v/>
      </c>
      <c r="X158" s="52" t="str">
        <f aca="false">IF($A27&lt;ocena!$AM$7+1,IF(X70=X$141,1,0),"")</f>
        <v/>
      </c>
      <c r="Y158" s="52" t="str">
        <f aca="false">IF($A27&lt;ocena!$AM$7+1,IF(Y70=Y$141,1,0),"")</f>
        <v/>
      </c>
      <c r="Z158" s="52" t="str">
        <f aca="false">IF($A27&lt;ocena!$AM$7+1,IF(Z70=Z$141,1,0),"")</f>
        <v/>
      </c>
      <c r="AA158" s="52" t="str">
        <f aca="false">IF($A27&lt;ocena!$AM$7+1,IF(AA70=AA$141,1,0),"")</f>
        <v/>
      </c>
      <c r="AB158" s="52" t="str">
        <f aca="false">IF($A27&lt;ocena!$AM$7+1,IF(AB70=AB$141,1,0),"")</f>
        <v/>
      </c>
      <c r="AC158" s="52" t="str">
        <f aca="false">IF($A27&lt;ocena!$AM$7+1,IF(AC70=AC$141,1,0),"")</f>
        <v/>
      </c>
      <c r="AD158" s="52" t="str">
        <f aca="false">IF($A27&lt;ocena!$AM$7+1,IF(AD70=AD$141,1,0),"")</f>
        <v/>
      </c>
      <c r="AE158" s="52" t="str">
        <f aca="false">IF($A27&lt;ocena!$AM$7+1,IF(AE70=AE$141,1,0),"")</f>
        <v/>
      </c>
      <c r="AF158" s="52" t="str">
        <f aca="false">IF($A27&lt;ocena!$AM$7+1,IF(AF70=AF$141,1,0),"")</f>
        <v/>
      </c>
      <c r="AG158" s="52" t="str">
        <f aca="false">IF($A27&lt;ocena!$AM$7+1,IF(AG70=AG$141,1,0),"")</f>
        <v/>
      </c>
      <c r="AH158" s="52" t="str">
        <f aca="false">IF($A27&lt;ocena!$AM$7+1,IF(AH70=AH$141,1,0),"")</f>
        <v/>
      </c>
      <c r="AI158" s="52" t="str">
        <f aca="false">IF($A27&lt;ocena!$AM$7+1,IF(AI70=AI$141,1,0),"")</f>
        <v/>
      </c>
      <c r="AJ158" s="52" t="str">
        <f aca="false">IF($A27&lt;ocena!$AM$7+1,IF(AJ70=AJ$141,1,0),"")</f>
        <v/>
      </c>
      <c r="AK158" s="52" t="str">
        <f aca="false">IF($A27&lt;ocena!$AM$7+1,IF(AK70=AK$141,1,0),"")</f>
        <v/>
      </c>
      <c r="AL158" s="52" t="str">
        <f aca="false">IF($A27&lt;ocena!$AM$7+1,IF(AL70=AL$141,1,0),"")</f>
        <v/>
      </c>
      <c r="AM158" s="52" t="str">
        <f aca="false">IF($A27&lt;ocena!$AM$7+1,IF(AM70=AM$141,1,0),"")</f>
        <v/>
      </c>
      <c r="AN158" s="52" t="str">
        <f aca="false">IF($A27&lt;ocena!$AM$7+1,IF(AN70=AN$141,1,0),"")</f>
        <v/>
      </c>
      <c r="AO158" s="52" t="str">
        <f aca="false">IF($A27&lt;ocena!$AM$7+1,IF(AO70=AO$141,1,0),"")</f>
        <v/>
      </c>
      <c r="AP158" s="52" t="str">
        <f aca="false">IF($A27&lt;ocena!$AM$7+1,IF(AP70=AP$141,1,0),"")</f>
        <v/>
      </c>
      <c r="AQ158" s="52" t="str">
        <f aca="false">IF($A27&lt;ocena!$AM$7+1,IF(AQ70=AQ$141,1,0),"")</f>
        <v/>
      </c>
      <c r="AR158" s="52" t="str">
        <f aca="false">IF($A27&lt;ocena!$AM$7+1,IF(AR70=AR$141,1,0),"")</f>
        <v/>
      </c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52" t="str">
        <f aca="false">IF($A27&lt;ocena!$AM$7+1,SUM(S158:BA158),"")</f>
        <v/>
      </c>
      <c r="BC158" s="88"/>
    </row>
    <row r="159" customFormat="false" ht="13.5" hidden="false" customHeight="false" outlineLevel="0" collapsed="false">
      <c r="S159" s="52" t="str">
        <f aca="false">IF($A28&lt;ocena!$AM$7+1,IF(S71=S$141,1,0),"")</f>
        <v/>
      </c>
      <c r="T159" s="52" t="str">
        <f aca="false">IF($A28&lt;ocena!$AM$7+1,IF(T71=T$141,1,0),"")</f>
        <v/>
      </c>
      <c r="U159" s="52" t="str">
        <f aca="false">IF($A28&lt;ocena!$AM$7+1,IF(U71=U$141,1,0),"")</f>
        <v/>
      </c>
      <c r="V159" s="52" t="str">
        <f aca="false">IF($A28&lt;ocena!$AM$7+1,IF(V71=V$141,1,0),"")</f>
        <v/>
      </c>
      <c r="W159" s="52" t="str">
        <f aca="false">IF($A28&lt;ocena!$AM$7+1,IF(W71=W$141,1,0),"")</f>
        <v/>
      </c>
      <c r="X159" s="52" t="str">
        <f aca="false">IF($A28&lt;ocena!$AM$7+1,IF(X71=X$141,1,0),"")</f>
        <v/>
      </c>
      <c r="Y159" s="52" t="str">
        <f aca="false">IF($A28&lt;ocena!$AM$7+1,IF(Y71=Y$141,1,0),"")</f>
        <v/>
      </c>
      <c r="Z159" s="52" t="str">
        <f aca="false">IF($A28&lt;ocena!$AM$7+1,IF(Z71=Z$141,1,0),"")</f>
        <v/>
      </c>
      <c r="AA159" s="52" t="str">
        <f aca="false">IF($A28&lt;ocena!$AM$7+1,IF(AA71=AA$141,1,0),"")</f>
        <v/>
      </c>
      <c r="AB159" s="52" t="str">
        <f aca="false">IF($A28&lt;ocena!$AM$7+1,IF(AB71=AB$141,1,0),"")</f>
        <v/>
      </c>
      <c r="AC159" s="52" t="str">
        <f aca="false">IF($A28&lt;ocena!$AM$7+1,IF(AC71=AC$141,1,0),"")</f>
        <v/>
      </c>
      <c r="AD159" s="52" t="str">
        <f aca="false">IF($A28&lt;ocena!$AM$7+1,IF(AD71=AD$141,1,0),"")</f>
        <v/>
      </c>
      <c r="AE159" s="52" t="str">
        <f aca="false">IF($A28&lt;ocena!$AM$7+1,IF(AE71=AE$141,1,0),"")</f>
        <v/>
      </c>
      <c r="AF159" s="52" t="str">
        <f aca="false">IF($A28&lt;ocena!$AM$7+1,IF(AF71=AF$141,1,0),"")</f>
        <v/>
      </c>
      <c r="AG159" s="52" t="str">
        <f aca="false">IF($A28&lt;ocena!$AM$7+1,IF(AG71=AG$141,1,0),"")</f>
        <v/>
      </c>
      <c r="AH159" s="52" t="str">
        <f aca="false">IF($A28&lt;ocena!$AM$7+1,IF(AH71=AH$141,1,0),"")</f>
        <v/>
      </c>
      <c r="AI159" s="52" t="str">
        <f aca="false">IF($A28&lt;ocena!$AM$7+1,IF(AI71=AI$141,1,0),"")</f>
        <v/>
      </c>
      <c r="AJ159" s="52" t="str">
        <f aca="false">IF($A28&lt;ocena!$AM$7+1,IF(AJ71=AJ$141,1,0),"")</f>
        <v/>
      </c>
      <c r="AK159" s="52" t="str">
        <f aca="false">IF($A28&lt;ocena!$AM$7+1,IF(AK71=AK$141,1,0),"")</f>
        <v/>
      </c>
      <c r="AL159" s="52" t="str">
        <f aca="false">IF($A28&lt;ocena!$AM$7+1,IF(AL71=AL$141,1,0),"")</f>
        <v/>
      </c>
      <c r="AM159" s="52" t="str">
        <f aca="false">IF($A28&lt;ocena!$AM$7+1,IF(AM71=AM$141,1,0),"")</f>
        <v/>
      </c>
      <c r="AN159" s="52" t="str">
        <f aca="false">IF($A28&lt;ocena!$AM$7+1,IF(AN71=AN$141,1,0),"")</f>
        <v/>
      </c>
      <c r="AO159" s="52" t="str">
        <f aca="false">IF($A28&lt;ocena!$AM$7+1,IF(AO71=AO$141,1,0),"")</f>
        <v/>
      </c>
      <c r="AP159" s="52" t="str">
        <f aca="false">IF($A28&lt;ocena!$AM$7+1,IF(AP71=AP$141,1,0),"")</f>
        <v/>
      </c>
      <c r="AQ159" s="52" t="str">
        <f aca="false">IF($A28&lt;ocena!$AM$7+1,IF(AQ71=AQ$141,1,0),"")</f>
        <v/>
      </c>
      <c r="AR159" s="52" t="str">
        <f aca="false">IF($A28&lt;ocena!$AM$7+1,IF(AR71=AR$141,1,0),"")</f>
        <v/>
      </c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52" t="str">
        <f aca="false">IF($A28&lt;ocena!$AM$7+1,SUM(S159:BA159),"")</f>
        <v/>
      </c>
      <c r="BC159" s="88"/>
    </row>
    <row r="160" customFormat="false" ht="13.5" hidden="false" customHeight="false" outlineLevel="0" collapsed="false">
      <c r="S160" s="52" t="str">
        <f aca="false">IF($A29&lt;ocena!$AM$7+1,IF(S72=S$141,1,0),"")</f>
        <v/>
      </c>
      <c r="T160" s="52" t="str">
        <f aca="false">IF($A29&lt;ocena!$AM$7+1,IF(T72=T$141,1,0),"")</f>
        <v/>
      </c>
      <c r="U160" s="52" t="str">
        <f aca="false">IF($A29&lt;ocena!$AM$7+1,IF(U72=U$141,1,0),"")</f>
        <v/>
      </c>
      <c r="V160" s="52" t="str">
        <f aca="false">IF($A29&lt;ocena!$AM$7+1,IF(V72=V$141,1,0),"")</f>
        <v/>
      </c>
      <c r="W160" s="52" t="str">
        <f aca="false">IF($A29&lt;ocena!$AM$7+1,IF(W72=W$141,1,0),"")</f>
        <v/>
      </c>
      <c r="X160" s="52" t="str">
        <f aca="false">IF($A29&lt;ocena!$AM$7+1,IF(X72=X$141,1,0),"")</f>
        <v/>
      </c>
      <c r="Y160" s="52" t="str">
        <f aca="false">IF($A29&lt;ocena!$AM$7+1,IF(Y72=Y$141,1,0),"")</f>
        <v/>
      </c>
      <c r="Z160" s="52" t="str">
        <f aca="false">IF($A29&lt;ocena!$AM$7+1,IF(Z72=Z$141,1,0),"")</f>
        <v/>
      </c>
      <c r="AA160" s="52" t="str">
        <f aca="false">IF($A29&lt;ocena!$AM$7+1,IF(AA72=AA$141,1,0),"")</f>
        <v/>
      </c>
      <c r="AB160" s="52" t="str">
        <f aca="false">IF($A29&lt;ocena!$AM$7+1,IF(AB72=AB$141,1,0),"")</f>
        <v/>
      </c>
      <c r="AC160" s="52" t="str">
        <f aca="false">IF($A29&lt;ocena!$AM$7+1,IF(AC72=AC$141,1,0),"")</f>
        <v/>
      </c>
      <c r="AD160" s="52" t="str">
        <f aca="false">IF($A29&lt;ocena!$AM$7+1,IF(AD72=AD$141,1,0),"")</f>
        <v/>
      </c>
      <c r="AE160" s="52" t="str">
        <f aca="false">IF($A29&lt;ocena!$AM$7+1,IF(AE72=AE$141,1,0),"")</f>
        <v/>
      </c>
      <c r="AF160" s="52" t="str">
        <f aca="false">IF($A29&lt;ocena!$AM$7+1,IF(AF72=AF$141,1,0),"")</f>
        <v/>
      </c>
      <c r="AG160" s="52" t="str">
        <f aca="false">IF($A29&lt;ocena!$AM$7+1,IF(AG72=AG$141,1,0),"")</f>
        <v/>
      </c>
      <c r="AH160" s="52" t="str">
        <f aca="false">IF($A29&lt;ocena!$AM$7+1,IF(AH72=AH$141,1,0),"")</f>
        <v/>
      </c>
      <c r="AI160" s="52" t="str">
        <f aca="false">IF($A29&lt;ocena!$AM$7+1,IF(AI72=AI$141,1,0),"")</f>
        <v/>
      </c>
      <c r="AJ160" s="52" t="str">
        <f aca="false">IF($A29&lt;ocena!$AM$7+1,IF(AJ72=AJ$141,1,0),"")</f>
        <v/>
      </c>
      <c r="AK160" s="52" t="str">
        <f aca="false">IF($A29&lt;ocena!$AM$7+1,IF(AK72=AK$141,1,0),"")</f>
        <v/>
      </c>
      <c r="AL160" s="52" t="str">
        <f aca="false">IF($A29&lt;ocena!$AM$7+1,IF(AL72=AL$141,1,0),"")</f>
        <v/>
      </c>
      <c r="AM160" s="52" t="str">
        <f aca="false">IF($A29&lt;ocena!$AM$7+1,IF(AM72=AM$141,1,0),"")</f>
        <v/>
      </c>
      <c r="AN160" s="52" t="str">
        <f aca="false">IF($A29&lt;ocena!$AM$7+1,IF(AN72=AN$141,1,0),"")</f>
        <v/>
      </c>
      <c r="AO160" s="52" t="str">
        <f aca="false">IF($A29&lt;ocena!$AM$7+1,IF(AO72=AO$141,1,0),"")</f>
        <v/>
      </c>
      <c r="AP160" s="52" t="str">
        <f aca="false">IF($A29&lt;ocena!$AM$7+1,IF(AP72=AP$141,1,0),"")</f>
        <v/>
      </c>
      <c r="AQ160" s="52" t="str">
        <f aca="false">IF($A29&lt;ocena!$AM$7+1,IF(AQ72=AQ$141,1,0),"")</f>
        <v/>
      </c>
      <c r="AR160" s="52" t="str">
        <f aca="false">IF($A29&lt;ocena!$AM$7+1,IF(AR72=AR$141,1,0),"")</f>
        <v/>
      </c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52" t="str">
        <f aca="false">IF($A29&lt;ocena!$AM$7+1,SUM(S160:BA160),"")</f>
        <v/>
      </c>
      <c r="BC160" s="88"/>
    </row>
    <row r="161" customFormat="false" ht="13.5" hidden="false" customHeight="false" outlineLevel="0" collapsed="false">
      <c r="S161" s="52" t="str">
        <f aca="false">IF($A30&lt;ocena!$AM$7+1,IF(S73=S$141,1,0),"")</f>
        <v/>
      </c>
      <c r="T161" s="52" t="str">
        <f aca="false">IF($A30&lt;ocena!$AM$7+1,IF(T73=T$141,1,0),"")</f>
        <v/>
      </c>
      <c r="U161" s="52" t="str">
        <f aca="false">IF($A30&lt;ocena!$AM$7+1,IF(U73=U$141,1,0),"")</f>
        <v/>
      </c>
      <c r="V161" s="52" t="str">
        <f aca="false">IF($A30&lt;ocena!$AM$7+1,IF(V73=V$141,1,0),"")</f>
        <v/>
      </c>
      <c r="W161" s="52" t="str">
        <f aca="false">IF($A30&lt;ocena!$AM$7+1,IF(W73=W$141,1,0),"")</f>
        <v/>
      </c>
      <c r="X161" s="52" t="str">
        <f aca="false">IF($A30&lt;ocena!$AM$7+1,IF(X73=X$141,1,0),"")</f>
        <v/>
      </c>
      <c r="Y161" s="52" t="str">
        <f aca="false">IF($A30&lt;ocena!$AM$7+1,IF(Y73=Y$141,1,0),"")</f>
        <v/>
      </c>
      <c r="Z161" s="52" t="str">
        <f aca="false">IF($A30&lt;ocena!$AM$7+1,IF(Z73=Z$141,1,0),"")</f>
        <v/>
      </c>
      <c r="AA161" s="52" t="str">
        <f aca="false">IF($A30&lt;ocena!$AM$7+1,IF(AA73=AA$141,1,0),"")</f>
        <v/>
      </c>
      <c r="AB161" s="52" t="str">
        <f aca="false">IF($A30&lt;ocena!$AM$7+1,IF(AB73=AB$141,1,0),"")</f>
        <v/>
      </c>
      <c r="AC161" s="52" t="str">
        <f aca="false">IF($A30&lt;ocena!$AM$7+1,IF(AC73=AC$141,1,0),"")</f>
        <v/>
      </c>
      <c r="AD161" s="52" t="str">
        <f aca="false">IF($A30&lt;ocena!$AM$7+1,IF(AD73=AD$141,1,0),"")</f>
        <v/>
      </c>
      <c r="AE161" s="52" t="str">
        <f aca="false">IF($A30&lt;ocena!$AM$7+1,IF(AE73=AE$141,1,0),"")</f>
        <v/>
      </c>
      <c r="AF161" s="52" t="str">
        <f aca="false">IF($A30&lt;ocena!$AM$7+1,IF(AF73=AF$141,1,0),"")</f>
        <v/>
      </c>
      <c r="AG161" s="52" t="str">
        <f aca="false">IF($A30&lt;ocena!$AM$7+1,IF(AG73=AG$141,1,0),"")</f>
        <v/>
      </c>
      <c r="AH161" s="52" t="str">
        <f aca="false">IF($A30&lt;ocena!$AM$7+1,IF(AH73=AH$141,1,0),"")</f>
        <v/>
      </c>
      <c r="AI161" s="52" t="str">
        <f aca="false">IF($A30&lt;ocena!$AM$7+1,IF(AI73=AI$141,1,0),"")</f>
        <v/>
      </c>
      <c r="AJ161" s="52" t="str">
        <f aca="false">IF($A30&lt;ocena!$AM$7+1,IF(AJ73=AJ$141,1,0),"")</f>
        <v/>
      </c>
      <c r="AK161" s="52" t="str">
        <f aca="false">IF($A30&lt;ocena!$AM$7+1,IF(AK73=AK$141,1,0),"")</f>
        <v/>
      </c>
      <c r="AL161" s="52" t="str">
        <f aca="false">IF($A30&lt;ocena!$AM$7+1,IF(AL73=AL$141,1,0),"")</f>
        <v/>
      </c>
      <c r="AM161" s="52" t="str">
        <f aca="false">IF($A30&lt;ocena!$AM$7+1,IF(AM73=AM$141,1,0),"")</f>
        <v/>
      </c>
      <c r="AN161" s="52" t="str">
        <f aca="false">IF($A30&lt;ocena!$AM$7+1,IF(AN73=AN$141,1,0),"")</f>
        <v/>
      </c>
      <c r="AO161" s="52" t="str">
        <f aca="false">IF($A30&lt;ocena!$AM$7+1,IF(AO73=AO$141,1,0),"")</f>
        <v/>
      </c>
      <c r="AP161" s="52" t="str">
        <f aca="false">IF($A30&lt;ocena!$AM$7+1,IF(AP73=AP$141,1,0),"")</f>
        <v/>
      </c>
      <c r="AQ161" s="52" t="str">
        <f aca="false">IF($A30&lt;ocena!$AM$7+1,IF(AQ73=AQ$141,1,0),"")</f>
        <v/>
      </c>
      <c r="AR161" s="52" t="str">
        <f aca="false">IF($A30&lt;ocena!$AM$7+1,IF(AR73=AR$141,1,0),"")</f>
        <v/>
      </c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52" t="str">
        <f aca="false">IF($A30&lt;ocena!$AM$7+1,SUM(S161:BA161),"")</f>
        <v/>
      </c>
      <c r="BC161" s="88"/>
    </row>
    <row r="162" customFormat="false" ht="13.5" hidden="false" customHeight="false" outlineLevel="0" collapsed="false">
      <c r="S162" s="52" t="str">
        <f aca="false">IF($A31&lt;ocena!$AM$7+1,IF(S74=S$141,1,0),"")</f>
        <v/>
      </c>
      <c r="T162" s="52" t="str">
        <f aca="false">IF($A31&lt;ocena!$AM$7+1,IF(T74=T$141,1,0),"")</f>
        <v/>
      </c>
      <c r="U162" s="52" t="str">
        <f aca="false">IF($A31&lt;ocena!$AM$7+1,IF(U74=U$141,1,0),"")</f>
        <v/>
      </c>
      <c r="V162" s="52" t="str">
        <f aca="false">IF($A31&lt;ocena!$AM$7+1,IF(V74=V$141,1,0),"")</f>
        <v/>
      </c>
      <c r="W162" s="52" t="str">
        <f aca="false">IF($A31&lt;ocena!$AM$7+1,IF(W74=W$141,1,0),"")</f>
        <v/>
      </c>
      <c r="X162" s="52" t="str">
        <f aca="false">IF($A31&lt;ocena!$AM$7+1,IF(X74=X$141,1,0),"")</f>
        <v/>
      </c>
      <c r="Y162" s="52" t="str">
        <f aca="false">IF($A31&lt;ocena!$AM$7+1,IF(Y74=Y$141,1,0),"")</f>
        <v/>
      </c>
      <c r="Z162" s="52" t="str">
        <f aca="false">IF($A31&lt;ocena!$AM$7+1,IF(Z74=Z$141,1,0),"")</f>
        <v/>
      </c>
      <c r="AA162" s="52" t="str">
        <f aca="false">IF($A31&lt;ocena!$AM$7+1,IF(AA74=AA$141,1,0),"")</f>
        <v/>
      </c>
      <c r="AB162" s="52" t="str">
        <f aca="false">IF($A31&lt;ocena!$AM$7+1,IF(AB74=AB$141,1,0),"")</f>
        <v/>
      </c>
      <c r="AC162" s="52" t="str">
        <f aca="false">IF($A31&lt;ocena!$AM$7+1,IF(AC74=AC$141,1,0),"")</f>
        <v/>
      </c>
      <c r="AD162" s="52" t="str">
        <f aca="false">IF($A31&lt;ocena!$AM$7+1,IF(AD74=AD$141,1,0),"")</f>
        <v/>
      </c>
      <c r="AE162" s="52" t="str">
        <f aca="false">IF($A31&lt;ocena!$AM$7+1,IF(AE74=AE$141,1,0),"")</f>
        <v/>
      </c>
      <c r="AF162" s="52" t="str">
        <f aca="false">IF($A31&lt;ocena!$AM$7+1,IF(AF74=AF$141,1,0),"")</f>
        <v/>
      </c>
      <c r="AG162" s="52" t="str">
        <f aca="false">IF($A31&lt;ocena!$AM$7+1,IF(AG74=AG$141,1,0),"")</f>
        <v/>
      </c>
      <c r="AH162" s="52" t="str">
        <f aca="false">IF($A31&lt;ocena!$AM$7+1,IF(AH74=AH$141,1,0),"")</f>
        <v/>
      </c>
      <c r="AI162" s="52" t="str">
        <f aca="false">IF($A31&lt;ocena!$AM$7+1,IF(AI74=AI$141,1,0),"")</f>
        <v/>
      </c>
      <c r="AJ162" s="52" t="str">
        <f aca="false">IF($A31&lt;ocena!$AM$7+1,IF(AJ74=AJ$141,1,0),"")</f>
        <v/>
      </c>
      <c r="AK162" s="52" t="str">
        <f aca="false">IF($A31&lt;ocena!$AM$7+1,IF(AK74=AK$141,1,0),"")</f>
        <v/>
      </c>
      <c r="AL162" s="52" t="str">
        <f aca="false">IF($A31&lt;ocena!$AM$7+1,IF(AL74=AL$141,1,0),"")</f>
        <v/>
      </c>
      <c r="AM162" s="52" t="str">
        <f aca="false">IF($A31&lt;ocena!$AM$7+1,IF(AM74=AM$141,1,0),"")</f>
        <v/>
      </c>
      <c r="AN162" s="52" t="str">
        <f aca="false">IF($A31&lt;ocena!$AM$7+1,IF(AN74=AN$141,1,0),"")</f>
        <v/>
      </c>
      <c r="AO162" s="52" t="str">
        <f aca="false">IF($A31&lt;ocena!$AM$7+1,IF(AO74=AO$141,1,0),"")</f>
        <v/>
      </c>
      <c r="AP162" s="52" t="str">
        <f aca="false">IF($A31&lt;ocena!$AM$7+1,IF(AP74=AP$141,1,0),"")</f>
        <v/>
      </c>
      <c r="AQ162" s="52" t="str">
        <f aca="false">IF($A31&lt;ocena!$AM$7+1,IF(AQ74=AQ$141,1,0),"")</f>
        <v/>
      </c>
      <c r="AR162" s="52" t="str">
        <f aca="false">IF($A31&lt;ocena!$AM$7+1,IF(AR74=AR$141,1,0),"")</f>
        <v/>
      </c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52" t="str">
        <f aca="false">IF($A31&lt;ocena!$AM$7+1,SUM(S162:BA162),"")</f>
        <v/>
      </c>
      <c r="BC162" s="88"/>
    </row>
    <row r="163" customFormat="false" ht="13.5" hidden="false" customHeight="false" outlineLevel="0" collapsed="false">
      <c r="S163" s="52" t="str">
        <f aca="false">IF($A32&lt;ocena!$AM$7+1,IF(S75=S$141,1,0),"")</f>
        <v/>
      </c>
      <c r="T163" s="52" t="str">
        <f aca="false">IF($A32&lt;ocena!$AM$7+1,IF(T75=T$141,1,0),"")</f>
        <v/>
      </c>
      <c r="U163" s="52" t="str">
        <f aca="false">IF($A32&lt;ocena!$AM$7+1,IF(U75=U$141,1,0),"")</f>
        <v/>
      </c>
      <c r="V163" s="52" t="str">
        <f aca="false">IF($A32&lt;ocena!$AM$7+1,IF(V75=V$141,1,0),"")</f>
        <v/>
      </c>
      <c r="W163" s="52" t="str">
        <f aca="false">IF($A32&lt;ocena!$AM$7+1,IF(W75=W$141,1,0),"")</f>
        <v/>
      </c>
      <c r="X163" s="52" t="str">
        <f aca="false">IF($A32&lt;ocena!$AM$7+1,IF(X75=X$141,1,0),"")</f>
        <v/>
      </c>
      <c r="Y163" s="52" t="str">
        <f aca="false">IF($A32&lt;ocena!$AM$7+1,IF(Y75=Y$141,1,0),"")</f>
        <v/>
      </c>
      <c r="Z163" s="52" t="str">
        <f aca="false">IF($A32&lt;ocena!$AM$7+1,IF(Z75=Z$141,1,0),"")</f>
        <v/>
      </c>
      <c r="AA163" s="52" t="str">
        <f aca="false">IF($A32&lt;ocena!$AM$7+1,IF(AA75=AA$141,1,0),"")</f>
        <v/>
      </c>
      <c r="AB163" s="52" t="str">
        <f aca="false">IF($A32&lt;ocena!$AM$7+1,IF(AB75=AB$141,1,0),"")</f>
        <v/>
      </c>
      <c r="AC163" s="52" t="str">
        <f aca="false">IF($A32&lt;ocena!$AM$7+1,IF(AC75=AC$141,1,0),"")</f>
        <v/>
      </c>
      <c r="AD163" s="52" t="str">
        <f aca="false">IF($A32&lt;ocena!$AM$7+1,IF(AD75=AD$141,1,0),"")</f>
        <v/>
      </c>
      <c r="AE163" s="52" t="str">
        <f aca="false">IF($A32&lt;ocena!$AM$7+1,IF(AE75=AE$141,1,0),"")</f>
        <v/>
      </c>
      <c r="AF163" s="52" t="str">
        <f aca="false">IF($A32&lt;ocena!$AM$7+1,IF(AF75=AF$141,1,0),"")</f>
        <v/>
      </c>
      <c r="AG163" s="52" t="str">
        <f aca="false">IF($A32&lt;ocena!$AM$7+1,IF(AG75=AG$141,1,0),"")</f>
        <v/>
      </c>
      <c r="AH163" s="52" t="str">
        <f aca="false">IF($A32&lt;ocena!$AM$7+1,IF(AH75=AH$141,1,0),"")</f>
        <v/>
      </c>
      <c r="AI163" s="52" t="str">
        <f aca="false">IF($A32&lt;ocena!$AM$7+1,IF(AI75=AI$141,1,0),"")</f>
        <v/>
      </c>
      <c r="AJ163" s="52" t="str">
        <f aca="false">IF($A32&lt;ocena!$AM$7+1,IF(AJ75=AJ$141,1,0),"")</f>
        <v/>
      </c>
      <c r="AK163" s="52" t="str">
        <f aca="false">IF($A32&lt;ocena!$AM$7+1,IF(AK75=AK$141,1,0),"")</f>
        <v/>
      </c>
      <c r="AL163" s="52" t="str">
        <f aca="false">IF($A32&lt;ocena!$AM$7+1,IF(AL75=AL$141,1,0),"")</f>
        <v/>
      </c>
      <c r="AM163" s="52" t="str">
        <f aca="false">IF($A32&lt;ocena!$AM$7+1,IF(AM75=AM$141,1,0),"")</f>
        <v/>
      </c>
      <c r="AN163" s="52" t="str">
        <f aca="false">IF($A32&lt;ocena!$AM$7+1,IF(AN75=AN$141,1,0),"")</f>
        <v/>
      </c>
      <c r="AO163" s="52" t="str">
        <f aca="false">IF($A32&lt;ocena!$AM$7+1,IF(AO75=AO$141,1,0),"")</f>
        <v/>
      </c>
      <c r="AP163" s="52" t="str">
        <f aca="false">IF($A32&lt;ocena!$AM$7+1,IF(AP75=AP$141,1,0),"")</f>
        <v/>
      </c>
      <c r="AQ163" s="52" t="str">
        <f aca="false">IF($A32&lt;ocena!$AM$7+1,IF(AQ75=AQ$141,1,0),"")</f>
        <v/>
      </c>
      <c r="AR163" s="52" t="str">
        <f aca="false">IF($A32&lt;ocena!$AM$7+1,IF(AR75=AR$141,1,0),"")</f>
        <v/>
      </c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52" t="str">
        <f aca="false">IF($A32&lt;ocena!$AM$7+1,SUM(S163:BA163),"")</f>
        <v/>
      </c>
      <c r="BC163" s="88"/>
    </row>
    <row r="164" customFormat="false" ht="13.5" hidden="false" customHeight="false" outlineLevel="0" collapsed="false">
      <c r="S164" s="52" t="str">
        <f aca="false">IF($A33&lt;ocena!$AM$7+1,IF(S76=S$141,1,0),"")</f>
        <v/>
      </c>
      <c r="T164" s="52" t="str">
        <f aca="false">IF($A33&lt;ocena!$AM$7+1,IF(T76=T$141,1,0),"")</f>
        <v/>
      </c>
      <c r="U164" s="52" t="str">
        <f aca="false">IF($A33&lt;ocena!$AM$7+1,IF(U76=U$141,1,0),"")</f>
        <v/>
      </c>
      <c r="V164" s="52" t="str">
        <f aca="false">IF($A33&lt;ocena!$AM$7+1,IF(V76=V$141,1,0),"")</f>
        <v/>
      </c>
      <c r="W164" s="52" t="str">
        <f aca="false">IF($A33&lt;ocena!$AM$7+1,IF(W76=W$141,1,0),"")</f>
        <v/>
      </c>
      <c r="X164" s="52" t="str">
        <f aca="false">IF($A33&lt;ocena!$AM$7+1,IF(X76=X$141,1,0),"")</f>
        <v/>
      </c>
      <c r="Y164" s="52" t="str">
        <f aca="false">IF($A33&lt;ocena!$AM$7+1,IF(Y76=Y$141,1,0),"")</f>
        <v/>
      </c>
      <c r="Z164" s="52" t="str">
        <f aca="false">IF($A33&lt;ocena!$AM$7+1,IF(Z76=Z$141,1,0),"")</f>
        <v/>
      </c>
      <c r="AA164" s="52" t="str">
        <f aca="false">IF($A33&lt;ocena!$AM$7+1,IF(AA76=AA$141,1,0),"")</f>
        <v/>
      </c>
      <c r="AB164" s="52" t="str">
        <f aca="false">IF($A33&lt;ocena!$AM$7+1,IF(AB76=AB$141,1,0),"")</f>
        <v/>
      </c>
      <c r="AC164" s="52" t="str">
        <f aca="false">IF($A33&lt;ocena!$AM$7+1,IF(AC76=AC$141,1,0),"")</f>
        <v/>
      </c>
      <c r="AD164" s="52" t="str">
        <f aca="false">IF($A33&lt;ocena!$AM$7+1,IF(AD76=AD$141,1,0),"")</f>
        <v/>
      </c>
      <c r="AE164" s="52" t="str">
        <f aca="false">IF($A33&lt;ocena!$AM$7+1,IF(AE76=AE$141,1,0),"")</f>
        <v/>
      </c>
      <c r="AF164" s="52" t="str">
        <f aca="false">IF($A33&lt;ocena!$AM$7+1,IF(AF76=AF$141,1,0),"")</f>
        <v/>
      </c>
      <c r="AG164" s="52" t="str">
        <f aca="false">IF($A33&lt;ocena!$AM$7+1,IF(AG76=AG$141,1,0),"")</f>
        <v/>
      </c>
      <c r="AH164" s="52" t="str">
        <f aca="false">IF($A33&lt;ocena!$AM$7+1,IF(AH76=AH$141,1,0),"")</f>
        <v/>
      </c>
      <c r="AI164" s="52" t="str">
        <f aca="false">IF($A33&lt;ocena!$AM$7+1,IF(AI76=AI$141,1,0),"")</f>
        <v/>
      </c>
      <c r="AJ164" s="52" t="str">
        <f aca="false">IF($A33&lt;ocena!$AM$7+1,IF(AJ76=AJ$141,1,0),"")</f>
        <v/>
      </c>
      <c r="AK164" s="52" t="str">
        <f aca="false">IF($A33&lt;ocena!$AM$7+1,IF(AK76=AK$141,1,0),"")</f>
        <v/>
      </c>
      <c r="AL164" s="52" t="str">
        <f aca="false">IF($A33&lt;ocena!$AM$7+1,IF(AL76=AL$141,1,0),"")</f>
        <v/>
      </c>
      <c r="AM164" s="52" t="str">
        <f aca="false">IF($A33&lt;ocena!$AM$7+1,IF(AM76=AM$141,1,0),"")</f>
        <v/>
      </c>
      <c r="AN164" s="52" t="str">
        <f aca="false">IF($A33&lt;ocena!$AM$7+1,IF(AN76=AN$141,1,0),"")</f>
        <v/>
      </c>
      <c r="AO164" s="52" t="str">
        <f aca="false">IF($A33&lt;ocena!$AM$7+1,IF(AO76=AO$141,1,0),"")</f>
        <v/>
      </c>
      <c r="AP164" s="52" t="str">
        <f aca="false">IF($A33&lt;ocena!$AM$7+1,IF(AP76=AP$141,1,0),"")</f>
        <v/>
      </c>
      <c r="AQ164" s="52" t="str">
        <f aca="false">IF($A33&lt;ocena!$AM$7+1,IF(AQ76=AQ$141,1,0),"")</f>
        <v/>
      </c>
      <c r="AR164" s="52" t="str">
        <f aca="false">IF($A33&lt;ocena!$AM$7+1,IF(AR76=AR$141,1,0),"")</f>
        <v/>
      </c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52" t="str">
        <f aca="false">IF($A33&lt;ocena!$AM$7+1,SUM(S164:BA164),"")</f>
        <v/>
      </c>
      <c r="BC164" s="88"/>
    </row>
    <row r="165" customFormat="false" ht="13.5" hidden="false" customHeight="false" outlineLevel="0" collapsed="false">
      <c r="S165" s="52" t="str">
        <f aca="false">IF($A34&lt;ocena!$AM$7+1,IF(S77=S$141,1,0),"")</f>
        <v/>
      </c>
      <c r="T165" s="52" t="str">
        <f aca="false">IF($A34&lt;ocena!$AM$7+1,IF(T77=T$141,1,0),"")</f>
        <v/>
      </c>
      <c r="U165" s="52" t="str">
        <f aca="false">IF($A34&lt;ocena!$AM$7+1,IF(U77=U$141,1,0),"")</f>
        <v/>
      </c>
      <c r="V165" s="52" t="str">
        <f aca="false">IF($A34&lt;ocena!$AM$7+1,IF(V77=V$141,1,0),"")</f>
        <v/>
      </c>
      <c r="W165" s="52" t="str">
        <f aca="false">IF($A34&lt;ocena!$AM$7+1,IF(W77=W$141,1,0),"")</f>
        <v/>
      </c>
      <c r="X165" s="52" t="str">
        <f aca="false">IF($A34&lt;ocena!$AM$7+1,IF(X77=X$141,1,0),"")</f>
        <v/>
      </c>
      <c r="Y165" s="52" t="str">
        <f aca="false">IF($A34&lt;ocena!$AM$7+1,IF(Y77=Y$141,1,0),"")</f>
        <v/>
      </c>
      <c r="Z165" s="52" t="str">
        <f aca="false">IF($A34&lt;ocena!$AM$7+1,IF(Z77=Z$141,1,0),"")</f>
        <v/>
      </c>
      <c r="AA165" s="52" t="str">
        <f aca="false">IF($A34&lt;ocena!$AM$7+1,IF(AA77=AA$141,1,0),"")</f>
        <v/>
      </c>
      <c r="AB165" s="52" t="str">
        <f aca="false">IF($A34&lt;ocena!$AM$7+1,IF(AB77=AB$141,1,0),"")</f>
        <v/>
      </c>
      <c r="AC165" s="52" t="str">
        <f aca="false">IF($A34&lt;ocena!$AM$7+1,IF(AC77=AC$141,1,0),"")</f>
        <v/>
      </c>
      <c r="AD165" s="52" t="str">
        <f aca="false">IF($A34&lt;ocena!$AM$7+1,IF(AD77=AD$141,1,0),"")</f>
        <v/>
      </c>
      <c r="AE165" s="52" t="str">
        <f aca="false">IF($A34&lt;ocena!$AM$7+1,IF(AE77=AE$141,1,0),"")</f>
        <v/>
      </c>
      <c r="AF165" s="52" t="str">
        <f aca="false">IF($A34&lt;ocena!$AM$7+1,IF(AF77=AF$141,1,0),"")</f>
        <v/>
      </c>
      <c r="AG165" s="52" t="str">
        <f aca="false">IF($A34&lt;ocena!$AM$7+1,IF(AG77=AG$141,1,0),"")</f>
        <v/>
      </c>
      <c r="AH165" s="52" t="str">
        <f aca="false">IF($A34&lt;ocena!$AM$7+1,IF(AH77=AH$141,1,0),"")</f>
        <v/>
      </c>
      <c r="AI165" s="52" t="str">
        <f aca="false">IF($A34&lt;ocena!$AM$7+1,IF(AI77=AI$141,1,0),"")</f>
        <v/>
      </c>
      <c r="AJ165" s="52" t="str">
        <f aca="false">IF($A34&lt;ocena!$AM$7+1,IF(AJ77=AJ$141,1,0),"")</f>
        <v/>
      </c>
      <c r="AK165" s="52" t="str">
        <f aca="false">IF($A34&lt;ocena!$AM$7+1,IF(AK77=AK$141,1,0),"")</f>
        <v/>
      </c>
      <c r="AL165" s="52" t="str">
        <f aca="false">IF($A34&lt;ocena!$AM$7+1,IF(AL77=AL$141,1,0),"")</f>
        <v/>
      </c>
      <c r="AM165" s="52" t="str">
        <f aca="false">IF($A34&lt;ocena!$AM$7+1,IF(AM77=AM$141,1,0),"")</f>
        <v/>
      </c>
      <c r="AN165" s="52" t="str">
        <f aca="false">IF($A34&lt;ocena!$AM$7+1,IF(AN77=AN$141,1,0),"")</f>
        <v/>
      </c>
      <c r="AO165" s="52" t="str">
        <f aca="false">IF($A34&lt;ocena!$AM$7+1,IF(AO77=AO$141,1,0),"")</f>
        <v/>
      </c>
      <c r="AP165" s="52" t="str">
        <f aca="false">IF($A34&lt;ocena!$AM$7+1,IF(AP77=AP$141,1,0),"")</f>
        <v/>
      </c>
      <c r="AQ165" s="52" t="str">
        <f aca="false">IF($A34&lt;ocena!$AM$7+1,IF(AQ77=AQ$141,1,0),"")</f>
        <v/>
      </c>
      <c r="AR165" s="52" t="str">
        <f aca="false">IF($A34&lt;ocena!$AM$7+1,IF(AR77=AR$141,1,0),"")</f>
        <v/>
      </c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52" t="str">
        <f aca="false">IF($A34&lt;ocena!$AM$7+1,SUM(S165:BA165),"")</f>
        <v/>
      </c>
      <c r="BC165" s="88"/>
    </row>
    <row r="166" customFormat="false" ht="13.5" hidden="false" customHeight="false" outlineLevel="0" collapsed="false">
      <c r="S166" s="52" t="str">
        <f aca="false">IF($A35&lt;ocena!$AM$7+1,IF(S78=S$141,1,0),"")</f>
        <v/>
      </c>
      <c r="T166" s="52" t="str">
        <f aca="false">IF($A35&lt;ocena!$AM$7+1,IF(T78=T$141,1,0),"")</f>
        <v/>
      </c>
      <c r="U166" s="52" t="str">
        <f aca="false">IF($A35&lt;ocena!$AM$7+1,IF(U78=U$141,1,0),"")</f>
        <v/>
      </c>
      <c r="V166" s="52" t="str">
        <f aca="false">IF($A35&lt;ocena!$AM$7+1,IF(V78=V$141,1,0),"")</f>
        <v/>
      </c>
      <c r="W166" s="52" t="str">
        <f aca="false">IF($A35&lt;ocena!$AM$7+1,IF(W78=W$141,1,0),"")</f>
        <v/>
      </c>
      <c r="X166" s="52" t="str">
        <f aca="false">IF($A35&lt;ocena!$AM$7+1,IF(X78=X$141,1,0),"")</f>
        <v/>
      </c>
      <c r="Y166" s="52" t="str">
        <f aca="false">IF($A35&lt;ocena!$AM$7+1,IF(Y78=Y$141,1,0),"")</f>
        <v/>
      </c>
      <c r="Z166" s="52" t="str">
        <f aca="false">IF($A35&lt;ocena!$AM$7+1,IF(Z78=Z$141,1,0),"")</f>
        <v/>
      </c>
      <c r="AA166" s="52" t="str">
        <f aca="false">IF($A35&lt;ocena!$AM$7+1,IF(AA78=AA$141,1,0),"")</f>
        <v/>
      </c>
      <c r="AB166" s="52" t="str">
        <f aca="false">IF($A35&lt;ocena!$AM$7+1,IF(AB78=AB$141,1,0),"")</f>
        <v/>
      </c>
      <c r="AC166" s="52" t="str">
        <f aca="false">IF($A35&lt;ocena!$AM$7+1,IF(AC78=AC$141,1,0),"")</f>
        <v/>
      </c>
      <c r="AD166" s="52" t="str">
        <f aca="false">IF($A35&lt;ocena!$AM$7+1,IF(AD78=AD$141,1,0),"")</f>
        <v/>
      </c>
      <c r="AE166" s="52" t="str">
        <f aca="false">IF($A35&lt;ocena!$AM$7+1,IF(AE78=AE$141,1,0),"")</f>
        <v/>
      </c>
      <c r="AF166" s="52" t="str">
        <f aca="false">IF($A35&lt;ocena!$AM$7+1,IF(AF78=AF$141,1,0),"")</f>
        <v/>
      </c>
      <c r="AG166" s="52" t="str">
        <f aca="false">IF($A35&lt;ocena!$AM$7+1,IF(AG78=AG$141,1,0),"")</f>
        <v/>
      </c>
      <c r="AH166" s="52" t="str">
        <f aca="false">IF($A35&lt;ocena!$AM$7+1,IF(AH78=AH$141,1,0),"")</f>
        <v/>
      </c>
      <c r="AI166" s="52" t="str">
        <f aca="false">IF($A35&lt;ocena!$AM$7+1,IF(AI78=AI$141,1,0),"")</f>
        <v/>
      </c>
      <c r="AJ166" s="52" t="str">
        <f aca="false">IF($A35&lt;ocena!$AM$7+1,IF(AJ78=AJ$141,1,0),"")</f>
        <v/>
      </c>
      <c r="AK166" s="52" t="str">
        <f aca="false">IF($A35&lt;ocena!$AM$7+1,IF(AK78=AK$141,1,0),"")</f>
        <v/>
      </c>
      <c r="AL166" s="52" t="str">
        <f aca="false">IF($A35&lt;ocena!$AM$7+1,IF(AL78=AL$141,1,0),"")</f>
        <v/>
      </c>
      <c r="AM166" s="52" t="str">
        <f aca="false">IF($A35&lt;ocena!$AM$7+1,IF(AM78=AM$141,1,0),"")</f>
        <v/>
      </c>
      <c r="AN166" s="52" t="str">
        <f aca="false">IF($A35&lt;ocena!$AM$7+1,IF(AN78=AN$141,1,0),"")</f>
        <v/>
      </c>
      <c r="AO166" s="52" t="str">
        <f aca="false">IF($A35&lt;ocena!$AM$7+1,IF(AO78=AO$141,1,0),"")</f>
        <v/>
      </c>
      <c r="AP166" s="52" t="str">
        <f aca="false">IF($A35&lt;ocena!$AM$7+1,IF(AP78=AP$141,1,0),"")</f>
        <v/>
      </c>
      <c r="AQ166" s="52" t="str">
        <f aca="false">IF($A35&lt;ocena!$AM$7+1,IF(AQ78=AQ$141,1,0),"")</f>
        <v/>
      </c>
      <c r="AR166" s="52" t="str">
        <f aca="false">IF($A35&lt;ocena!$AM$7+1,IF(AR78=AR$141,1,0),"")</f>
        <v/>
      </c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52" t="str">
        <f aca="false">IF($A35&lt;ocena!$AM$7+1,SUM(S166:BA166),"")</f>
        <v/>
      </c>
      <c r="BC166" s="88"/>
    </row>
    <row r="167" customFormat="false" ht="13.5" hidden="false" customHeight="false" outlineLevel="0" collapsed="false">
      <c r="S167" s="52" t="str">
        <f aca="false">IF($A36&lt;ocena!$AM$7+1,IF(S79=S$141,1,0),"")</f>
        <v/>
      </c>
      <c r="T167" s="52" t="str">
        <f aca="false">IF($A36&lt;ocena!$AM$7+1,IF(T79=T$141,1,0),"")</f>
        <v/>
      </c>
      <c r="U167" s="52" t="str">
        <f aca="false">IF($A36&lt;ocena!$AM$7+1,IF(U79=U$141,1,0),"")</f>
        <v/>
      </c>
      <c r="V167" s="52" t="str">
        <f aca="false">IF($A36&lt;ocena!$AM$7+1,IF(V79=V$141,1,0),"")</f>
        <v/>
      </c>
      <c r="W167" s="52" t="str">
        <f aca="false">IF($A36&lt;ocena!$AM$7+1,IF(W79=W$141,1,0),"")</f>
        <v/>
      </c>
      <c r="X167" s="52" t="str">
        <f aca="false">IF($A36&lt;ocena!$AM$7+1,IF(X79=X$141,1,0),"")</f>
        <v/>
      </c>
      <c r="Y167" s="52" t="str">
        <f aca="false">IF($A36&lt;ocena!$AM$7+1,IF(Y79=Y$141,1,0),"")</f>
        <v/>
      </c>
      <c r="Z167" s="52" t="str">
        <f aca="false">IF($A36&lt;ocena!$AM$7+1,IF(Z79=Z$141,1,0),"")</f>
        <v/>
      </c>
      <c r="AA167" s="52" t="str">
        <f aca="false">IF($A36&lt;ocena!$AM$7+1,IF(AA79=AA$141,1,0),"")</f>
        <v/>
      </c>
      <c r="AB167" s="52" t="str">
        <f aca="false">IF($A36&lt;ocena!$AM$7+1,IF(AB79=AB$141,1,0),"")</f>
        <v/>
      </c>
      <c r="AC167" s="52" t="str">
        <f aca="false">IF($A36&lt;ocena!$AM$7+1,IF(AC79=AC$141,1,0),"")</f>
        <v/>
      </c>
      <c r="AD167" s="52" t="str">
        <f aca="false">IF($A36&lt;ocena!$AM$7+1,IF(AD79=AD$141,1,0),"")</f>
        <v/>
      </c>
      <c r="AE167" s="52" t="str">
        <f aca="false">IF($A36&lt;ocena!$AM$7+1,IF(AE79=AE$141,1,0),"")</f>
        <v/>
      </c>
      <c r="AF167" s="52" t="str">
        <f aca="false">IF($A36&lt;ocena!$AM$7+1,IF(AF79=AF$141,1,0),"")</f>
        <v/>
      </c>
      <c r="AG167" s="52" t="str">
        <f aca="false">IF($A36&lt;ocena!$AM$7+1,IF(AG79=AG$141,1,0),"")</f>
        <v/>
      </c>
      <c r="AH167" s="52" t="str">
        <f aca="false">IF($A36&lt;ocena!$AM$7+1,IF(AH79=AH$141,1,0),"")</f>
        <v/>
      </c>
      <c r="AI167" s="52" t="str">
        <f aca="false">IF($A36&lt;ocena!$AM$7+1,IF(AI79=AI$141,1,0),"")</f>
        <v/>
      </c>
      <c r="AJ167" s="52" t="str">
        <f aca="false">IF($A36&lt;ocena!$AM$7+1,IF(AJ79=AJ$141,1,0),"")</f>
        <v/>
      </c>
      <c r="AK167" s="52" t="str">
        <f aca="false">IF($A36&lt;ocena!$AM$7+1,IF(AK79=AK$141,1,0),"")</f>
        <v/>
      </c>
      <c r="AL167" s="52" t="str">
        <f aca="false">IF($A36&lt;ocena!$AM$7+1,IF(AL79=AL$141,1,0),"")</f>
        <v/>
      </c>
      <c r="AM167" s="52" t="str">
        <f aca="false">IF($A36&lt;ocena!$AM$7+1,IF(AM79=AM$141,1,0),"")</f>
        <v/>
      </c>
      <c r="AN167" s="52" t="str">
        <f aca="false">IF($A36&lt;ocena!$AM$7+1,IF(AN79=AN$141,1,0),"")</f>
        <v/>
      </c>
      <c r="AO167" s="52" t="str">
        <f aca="false">IF($A36&lt;ocena!$AM$7+1,IF(AO79=AO$141,1,0),"")</f>
        <v/>
      </c>
      <c r="AP167" s="52" t="str">
        <f aca="false">IF($A36&lt;ocena!$AM$7+1,IF(AP79=AP$141,1,0),"")</f>
        <v/>
      </c>
      <c r="AQ167" s="52" t="str">
        <f aca="false">IF($A36&lt;ocena!$AM$7+1,IF(AQ79=AQ$141,1,0),"")</f>
        <v/>
      </c>
      <c r="AR167" s="52" t="str">
        <f aca="false">IF($A36&lt;ocena!$AM$7+1,IF(AR79=AR$141,1,0),"")</f>
        <v/>
      </c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52" t="str">
        <f aca="false">IF($A36&lt;ocena!$AM$7+1,SUM(S167:BA167),"")</f>
        <v/>
      </c>
    </row>
    <row r="168" customFormat="false" ht="13.5" hidden="false" customHeight="false" outlineLevel="0" collapsed="false">
      <c r="S168" s="52" t="str">
        <f aca="false">IF($A37&lt;ocena!$AM$7+1,IF(S80=S$141,1,0),"")</f>
        <v/>
      </c>
      <c r="T168" s="52" t="str">
        <f aca="false">IF($A37&lt;ocena!$AM$7+1,IF(T80=T$141,1,0),"")</f>
        <v/>
      </c>
      <c r="U168" s="52" t="str">
        <f aca="false">IF($A37&lt;ocena!$AM$7+1,IF(U80=U$141,1,0),"")</f>
        <v/>
      </c>
      <c r="V168" s="52" t="str">
        <f aca="false">IF($A37&lt;ocena!$AM$7+1,IF(V80=V$141,1,0),"")</f>
        <v/>
      </c>
      <c r="W168" s="52" t="str">
        <f aca="false">IF($A37&lt;ocena!$AM$7+1,IF(W80=W$141,1,0),"")</f>
        <v/>
      </c>
      <c r="X168" s="52" t="str">
        <f aca="false">IF($A37&lt;ocena!$AM$7+1,IF(X80=X$141,1,0),"")</f>
        <v/>
      </c>
      <c r="Y168" s="52" t="str">
        <f aca="false">IF($A37&lt;ocena!$AM$7+1,IF(Y80=Y$141,1,0),"")</f>
        <v/>
      </c>
      <c r="Z168" s="52" t="str">
        <f aca="false">IF($A37&lt;ocena!$AM$7+1,IF(Z80=Z$141,1,0),"")</f>
        <v/>
      </c>
      <c r="AA168" s="52" t="str">
        <f aca="false">IF($A37&lt;ocena!$AM$7+1,IF(AA80=AA$141,1,0),"")</f>
        <v/>
      </c>
      <c r="AB168" s="52" t="str">
        <f aca="false">IF($A37&lt;ocena!$AM$7+1,IF(AB80=AB$141,1,0),"")</f>
        <v/>
      </c>
      <c r="AC168" s="52" t="str">
        <f aca="false">IF($A37&lt;ocena!$AM$7+1,IF(AC80=AC$141,1,0),"")</f>
        <v/>
      </c>
      <c r="AD168" s="52" t="str">
        <f aca="false">IF($A37&lt;ocena!$AM$7+1,IF(AD80=AD$141,1,0),"")</f>
        <v/>
      </c>
      <c r="AE168" s="52" t="str">
        <f aca="false">IF($A37&lt;ocena!$AM$7+1,IF(AE80=AE$141,1,0),"")</f>
        <v/>
      </c>
      <c r="AF168" s="52" t="str">
        <f aca="false">IF($A37&lt;ocena!$AM$7+1,IF(AF80=AF$141,1,0),"")</f>
        <v/>
      </c>
      <c r="AG168" s="52" t="str">
        <f aca="false">IF($A37&lt;ocena!$AM$7+1,IF(AG80=AG$141,1,0),"")</f>
        <v/>
      </c>
      <c r="AH168" s="52" t="str">
        <f aca="false">IF($A37&lt;ocena!$AM$7+1,IF(AH80=AH$141,1,0),"")</f>
        <v/>
      </c>
      <c r="AI168" s="52" t="str">
        <f aca="false">IF($A37&lt;ocena!$AM$7+1,IF(AI80=AI$141,1,0),"")</f>
        <v/>
      </c>
      <c r="AJ168" s="52" t="str">
        <f aca="false">IF($A37&lt;ocena!$AM$7+1,IF(AJ80=AJ$141,1,0),"")</f>
        <v/>
      </c>
      <c r="AK168" s="52" t="str">
        <f aca="false">IF($A37&lt;ocena!$AM$7+1,IF(AK80=AK$141,1,0),"")</f>
        <v/>
      </c>
      <c r="AL168" s="52" t="str">
        <f aca="false">IF($A37&lt;ocena!$AM$7+1,IF(AL80=AL$141,1,0),"")</f>
        <v/>
      </c>
      <c r="AM168" s="52" t="str">
        <f aca="false">IF($A37&lt;ocena!$AM$7+1,IF(AM80=AM$141,1,0),"")</f>
        <v/>
      </c>
      <c r="AN168" s="52" t="str">
        <f aca="false">IF($A37&lt;ocena!$AM$7+1,IF(AN80=AN$141,1,0),"")</f>
        <v/>
      </c>
      <c r="AO168" s="52" t="str">
        <f aca="false">IF($A37&lt;ocena!$AM$7+1,IF(AO80=AO$141,1,0),"")</f>
        <v/>
      </c>
      <c r="AP168" s="52" t="str">
        <f aca="false">IF($A37&lt;ocena!$AM$7+1,IF(AP80=AP$141,1,0),"")</f>
        <v/>
      </c>
      <c r="AQ168" s="52" t="str">
        <f aca="false">IF($A37&lt;ocena!$AM$7+1,IF(AQ80=AQ$141,1,0),"")</f>
        <v/>
      </c>
      <c r="AR168" s="52" t="str">
        <f aca="false">IF($A37&lt;ocena!$AM$7+1,IF(AR80=AR$141,1,0),"")</f>
        <v/>
      </c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52" t="str">
        <f aca="false">IF($A37&lt;ocena!$AM$7+1,SUM(S168:BA168),"")</f>
        <v/>
      </c>
    </row>
    <row r="169" customFormat="false" ht="13.5" hidden="false" customHeight="false" outlineLevel="0" collapsed="false">
      <c r="S169" s="52" t="str">
        <f aca="false">IF($A38&lt;ocena!$AM$7+1,IF(S81=S$141,1,0),"")</f>
        <v/>
      </c>
      <c r="T169" s="52" t="str">
        <f aca="false">IF($A38&lt;ocena!$AM$7+1,IF(T81=T$141,1,0),"")</f>
        <v/>
      </c>
      <c r="U169" s="52" t="str">
        <f aca="false">IF($A38&lt;ocena!$AM$7+1,IF(U81=U$141,1,0),"")</f>
        <v/>
      </c>
      <c r="V169" s="52" t="str">
        <f aca="false">IF($A38&lt;ocena!$AM$7+1,IF(V81=V$141,1,0),"")</f>
        <v/>
      </c>
      <c r="W169" s="52" t="str">
        <f aca="false">IF($A38&lt;ocena!$AM$7+1,IF(W81=W$141,1,0),"")</f>
        <v/>
      </c>
      <c r="X169" s="52" t="str">
        <f aca="false">IF($A38&lt;ocena!$AM$7+1,IF(X81=X$141,1,0),"")</f>
        <v/>
      </c>
      <c r="Y169" s="52" t="str">
        <f aca="false">IF($A38&lt;ocena!$AM$7+1,IF(Y81=Y$141,1,0),"")</f>
        <v/>
      </c>
      <c r="Z169" s="52" t="str">
        <f aca="false">IF($A38&lt;ocena!$AM$7+1,IF(Z81=Z$141,1,0),"")</f>
        <v/>
      </c>
      <c r="AA169" s="52" t="str">
        <f aca="false">IF($A38&lt;ocena!$AM$7+1,IF(AA81=AA$141,1,0),"")</f>
        <v/>
      </c>
      <c r="AB169" s="52" t="str">
        <f aca="false">IF($A38&lt;ocena!$AM$7+1,IF(AB81=AB$141,1,0),"")</f>
        <v/>
      </c>
      <c r="AC169" s="52" t="str">
        <f aca="false">IF($A38&lt;ocena!$AM$7+1,IF(AC81=AC$141,1,0),"")</f>
        <v/>
      </c>
      <c r="AD169" s="52" t="str">
        <f aca="false">IF($A38&lt;ocena!$AM$7+1,IF(AD81=AD$141,1,0),"")</f>
        <v/>
      </c>
      <c r="AE169" s="52" t="str">
        <f aca="false">IF($A38&lt;ocena!$AM$7+1,IF(AE81=AE$141,1,0),"")</f>
        <v/>
      </c>
      <c r="AF169" s="52" t="str">
        <f aca="false">IF($A38&lt;ocena!$AM$7+1,IF(AF81=AF$141,1,0),"")</f>
        <v/>
      </c>
      <c r="AG169" s="52" t="str">
        <f aca="false">IF($A38&lt;ocena!$AM$7+1,IF(AG81=AG$141,1,0),"")</f>
        <v/>
      </c>
      <c r="AH169" s="52" t="str">
        <f aca="false">IF($A38&lt;ocena!$AM$7+1,IF(AH81=AH$141,1,0),"")</f>
        <v/>
      </c>
      <c r="AI169" s="52" t="str">
        <f aca="false">IF($A38&lt;ocena!$AM$7+1,IF(AI81=AI$141,1,0),"")</f>
        <v/>
      </c>
      <c r="AJ169" s="52" t="str">
        <f aca="false">IF($A38&lt;ocena!$AM$7+1,IF(AJ81=AJ$141,1,0),"")</f>
        <v/>
      </c>
      <c r="AK169" s="52" t="str">
        <f aca="false">IF($A38&lt;ocena!$AM$7+1,IF(AK81=AK$141,1,0),"")</f>
        <v/>
      </c>
      <c r="AL169" s="52" t="str">
        <f aca="false">IF($A38&lt;ocena!$AM$7+1,IF(AL81=AL$141,1,0),"")</f>
        <v/>
      </c>
      <c r="AM169" s="52" t="str">
        <f aca="false">IF($A38&lt;ocena!$AM$7+1,IF(AM81=AM$141,1,0),"")</f>
        <v/>
      </c>
      <c r="AN169" s="52" t="str">
        <f aca="false">IF($A38&lt;ocena!$AM$7+1,IF(AN81=AN$141,1,0),"")</f>
        <v/>
      </c>
      <c r="AO169" s="52" t="str">
        <f aca="false">IF($A38&lt;ocena!$AM$7+1,IF(AO81=AO$141,1,0),"")</f>
        <v/>
      </c>
      <c r="AP169" s="52" t="str">
        <f aca="false">IF($A38&lt;ocena!$AM$7+1,IF(AP81=AP$141,1,0),"")</f>
        <v/>
      </c>
      <c r="AQ169" s="52" t="str">
        <f aca="false">IF($A38&lt;ocena!$AM$7+1,IF(AQ81=AQ$141,1,0),"")</f>
        <v/>
      </c>
      <c r="AR169" s="52" t="str">
        <f aca="false">IF($A38&lt;ocena!$AM$7+1,IF(AR81=AR$141,1,0),"")</f>
        <v/>
      </c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52" t="str">
        <f aca="false">IF($A38&lt;ocena!$AM$7+1,SUM(S169:BA169),"")</f>
        <v/>
      </c>
    </row>
    <row r="170" customFormat="false" ht="13.5" hidden="false" customHeight="false" outlineLevel="0" collapsed="false">
      <c r="S170" s="52" t="str">
        <f aca="false">IF($A39&lt;ocena!$AM$7+1,IF(S82=S$141,1,0),"")</f>
        <v/>
      </c>
      <c r="T170" s="52" t="str">
        <f aca="false">IF($A39&lt;ocena!$AM$7+1,IF(T82=T$141,1,0),"")</f>
        <v/>
      </c>
      <c r="U170" s="52" t="str">
        <f aca="false">IF($A39&lt;ocena!$AM$7+1,IF(U82=U$141,1,0),"")</f>
        <v/>
      </c>
      <c r="V170" s="52" t="str">
        <f aca="false">IF($A39&lt;ocena!$AM$7+1,IF(V82=V$141,1,0),"")</f>
        <v/>
      </c>
      <c r="W170" s="52" t="str">
        <f aca="false">IF($A39&lt;ocena!$AM$7+1,IF(W82=W$141,1,0),"")</f>
        <v/>
      </c>
      <c r="X170" s="52" t="str">
        <f aca="false">IF($A39&lt;ocena!$AM$7+1,IF(X82=X$141,1,0),"")</f>
        <v/>
      </c>
      <c r="Y170" s="52" t="str">
        <f aca="false">IF($A39&lt;ocena!$AM$7+1,IF(Y82=Y$141,1,0),"")</f>
        <v/>
      </c>
      <c r="Z170" s="52" t="str">
        <f aca="false">IF($A39&lt;ocena!$AM$7+1,IF(Z82=Z$141,1,0),"")</f>
        <v/>
      </c>
      <c r="AA170" s="52" t="str">
        <f aca="false">IF($A39&lt;ocena!$AM$7+1,IF(AA82=AA$141,1,0),"")</f>
        <v/>
      </c>
      <c r="AB170" s="52" t="str">
        <f aca="false">IF($A39&lt;ocena!$AM$7+1,IF(AB82=AB$141,1,0),"")</f>
        <v/>
      </c>
      <c r="AC170" s="52" t="str">
        <f aca="false">IF($A39&lt;ocena!$AM$7+1,IF(AC82=AC$141,1,0),"")</f>
        <v/>
      </c>
      <c r="AD170" s="52" t="str">
        <f aca="false">IF($A39&lt;ocena!$AM$7+1,IF(AD82=AD$141,1,0),"")</f>
        <v/>
      </c>
      <c r="AE170" s="52" t="str">
        <f aca="false">IF($A39&lt;ocena!$AM$7+1,IF(AE82=AE$141,1,0),"")</f>
        <v/>
      </c>
      <c r="AF170" s="52" t="str">
        <f aca="false">IF($A39&lt;ocena!$AM$7+1,IF(AF82=AF$141,1,0),"")</f>
        <v/>
      </c>
      <c r="AG170" s="52" t="str">
        <f aca="false">IF($A39&lt;ocena!$AM$7+1,IF(AG82=AG$141,1,0),"")</f>
        <v/>
      </c>
      <c r="AH170" s="52" t="str">
        <f aca="false">IF($A39&lt;ocena!$AM$7+1,IF(AH82=AH$141,1,0),"")</f>
        <v/>
      </c>
      <c r="AI170" s="52" t="str">
        <f aca="false">IF($A39&lt;ocena!$AM$7+1,IF(AI82=AI$141,1,0),"")</f>
        <v/>
      </c>
      <c r="AJ170" s="52" t="str">
        <f aca="false">IF($A39&lt;ocena!$AM$7+1,IF(AJ82=AJ$141,1,0),"")</f>
        <v/>
      </c>
      <c r="AK170" s="52" t="str">
        <f aca="false">IF($A39&lt;ocena!$AM$7+1,IF(AK82=AK$141,1,0),"")</f>
        <v/>
      </c>
      <c r="AL170" s="52" t="str">
        <f aca="false">IF($A39&lt;ocena!$AM$7+1,IF(AL82=AL$141,1,0),"")</f>
        <v/>
      </c>
      <c r="AM170" s="52" t="str">
        <f aca="false">IF($A39&lt;ocena!$AM$7+1,IF(AM82=AM$141,1,0),"")</f>
        <v/>
      </c>
      <c r="AN170" s="52" t="str">
        <f aca="false">IF($A39&lt;ocena!$AM$7+1,IF(AN82=AN$141,1,0),"")</f>
        <v/>
      </c>
      <c r="AO170" s="52" t="str">
        <f aca="false">IF($A39&lt;ocena!$AM$7+1,IF(AO82=AO$141,1,0),"")</f>
        <v/>
      </c>
      <c r="AP170" s="52" t="str">
        <f aca="false">IF($A39&lt;ocena!$AM$7+1,IF(AP82=AP$141,1,0),"")</f>
        <v/>
      </c>
      <c r="AQ170" s="52" t="str">
        <f aca="false">IF($A39&lt;ocena!$AM$7+1,IF(AQ82=AQ$141,1,0),"")</f>
        <v/>
      </c>
      <c r="AR170" s="52" t="str">
        <f aca="false">IF($A39&lt;ocena!$AM$7+1,IF(AR82=AR$141,1,0),"")</f>
        <v/>
      </c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52" t="str">
        <f aca="false">IF($A39&lt;ocena!$AM$7+1,SUM(S170:BA170),"")</f>
        <v/>
      </c>
    </row>
    <row r="171" customFormat="false" ht="13.5" hidden="false" customHeight="false" outlineLevel="0" collapsed="false">
      <c r="S171" s="52" t="str">
        <f aca="false">IF($A40&lt;ocena!$AM$7+1,IF(S83=S$141,1,0),"")</f>
        <v/>
      </c>
      <c r="T171" s="52" t="str">
        <f aca="false">IF($A40&lt;ocena!$AM$7+1,IF(T83=T$141,1,0),"")</f>
        <v/>
      </c>
      <c r="U171" s="52" t="str">
        <f aca="false">IF($A40&lt;ocena!$AM$7+1,IF(U83=U$141,1,0),"")</f>
        <v/>
      </c>
      <c r="V171" s="52" t="str">
        <f aca="false">IF($A40&lt;ocena!$AM$7+1,IF(V83=V$141,1,0),"")</f>
        <v/>
      </c>
      <c r="W171" s="52" t="str">
        <f aca="false">IF($A40&lt;ocena!$AM$7+1,IF(W83=W$141,1,0),"")</f>
        <v/>
      </c>
      <c r="X171" s="52" t="str">
        <f aca="false">IF($A40&lt;ocena!$AM$7+1,IF(X83=X$141,1,0),"")</f>
        <v/>
      </c>
      <c r="Y171" s="52" t="str">
        <f aca="false">IF($A40&lt;ocena!$AM$7+1,IF(Y83=Y$141,1,0),"")</f>
        <v/>
      </c>
      <c r="Z171" s="52" t="str">
        <f aca="false">IF($A40&lt;ocena!$AM$7+1,IF(Z83=Z$141,1,0),"")</f>
        <v/>
      </c>
      <c r="AA171" s="52" t="str">
        <f aca="false">IF($A40&lt;ocena!$AM$7+1,IF(AA83=AA$141,1,0),"")</f>
        <v/>
      </c>
      <c r="AB171" s="52" t="str">
        <f aca="false">IF($A40&lt;ocena!$AM$7+1,IF(AB83=AB$141,1,0),"")</f>
        <v/>
      </c>
      <c r="AC171" s="52" t="str">
        <f aca="false">IF($A40&lt;ocena!$AM$7+1,IF(AC83=AC$141,1,0),"")</f>
        <v/>
      </c>
      <c r="AD171" s="52" t="str">
        <f aca="false">IF($A40&lt;ocena!$AM$7+1,IF(AD83=AD$141,1,0),"")</f>
        <v/>
      </c>
      <c r="AE171" s="52" t="str">
        <f aca="false">IF($A40&lt;ocena!$AM$7+1,IF(AE83=AE$141,1,0),"")</f>
        <v/>
      </c>
      <c r="AF171" s="52" t="str">
        <f aca="false">IF($A40&lt;ocena!$AM$7+1,IF(AF83=AF$141,1,0),"")</f>
        <v/>
      </c>
      <c r="AG171" s="52" t="str">
        <f aca="false">IF($A40&lt;ocena!$AM$7+1,IF(AG83=AG$141,1,0),"")</f>
        <v/>
      </c>
      <c r="AH171" s="52" t="str">
        <f aca="false">IF($A40&lt;ocena!$AM$7+1,IF(AH83=AH$141,1,0),"")</f>
        <v/>
      </c>
      <c r="AI171" s="52" t="str">
        <f aca="false">IF($A40&lt;ocena!$AM$7+1,IF(AI83=AI$141,1,0),"")</f>
        <v/>
      </c>
      <c r="AJ171" s="52" t="str">
        <f aca="false">IF($A40&lt;ocena!$AM$7+1,IF(AJ83=AJ$141,1,0),"")</f>
        <v/>
      </c>
      <c r="AK171" s="52" t="str">
        <f aca="false">IF($A40&lt;ocena!$AM$7+1,IF(AK83=AK$141,1,0),"")</f>
        <v/>
      </c>
      <c r="AL171" s="52" t="str">
        <f aca="false">IF($A40&lt;ocena!$AM$7+1,IF(AL83=AL$141,1,0),"")</f>
        <v/>
      </c>
      <c r="AM171" s="52" t="str">
        <f aca="false">IF($A40&lt;ocena!$AM$7+1,IF(AM83=AM$141,1,0),"")</f>
        <v/>
      </c>
      <c r="AN171" s="52" t="str">
        <f aca="false">IF($A40&lt;ocena!$AM$7+1,IF(AN83=AN$141,1,0),"")</f>
        <v/>
      </c>
      <c r="AO171" s="52" t="str">
        <f aca="false">IF($A40&lt;ocena!$AM$7+1,IF(AO83=AO$141,1,0),"")</f>
        <v/>
      </c>
      <c r="AP171" s="52" t="str">
        <f aca="false">IF($A40&lt;ocena!$AM$7+1,IF(AP83=AP$141,1,0),"")</f>
        <v/>
      </c>
      <c r="AQ171" s="52" t="str">
        <f aca="false">IF($A40&lt;ocena!$AM$7+1,IF(AQ83=AQ$141,1,0),"")</f>
        <v/>
      </c>
      <c r="AR171" s="52" t="str">
        <f aca="false">IF($A40&lt;ocena!$AM$7+1,IF(AR83=AR$141,1,0),"")</f>
        <v/>
      </c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52" t="str">
        <f aca="false">IF($A40&lt;ocena!$AM$7+1,SUM(S171:BA171),"")</f>
        <v/>
      </c>
    </row>
    <row r="172" customFormat="false" ht="13.5" hidden="false" customHeight="false" outlineLevel="0" collapsed="false">
      <c r="S172" s="52" t="str">
        <f aca="false">IF($A41&lt;ocena!$AM$7+1,IF(S84=S$141,1,0),"")</f>
        <v/>
      </c>
      <c r="T172" s="52" t="str">
        <f aca="false">IF($A41&lt;ocena!$AM$7+1,IF(T84=T$141,1,0),"")</f>
        <v/>
      </c>
      <c r="U172" s="52" t="str">
        <f aca="false">IF($A41&lt;ocena!$AM$7+1,IF(U84=U$141,1,0),"")</f>
        <v/>
      </c>
      <c r="V172" s="52" t="str">
        <f aca="false">IF($A41&lt;ocena!$AM$7+1,IF(V84=V$141,1,0),"")</f>
        <v/>
      </c>
      <c r="W172" s="52" t="str">
        <f aca="false">IF($A41&lt;ocena!$AM$7+1,IF(W84=W$141,1,0),"")</f>
        <v/>
      </c>
      <c r="X172" s="52" t="str">
        <f aca="false">IF($A41&lt;ocena!$AM$7+1,IF(X84=X$141,1,0),"")</f>
        <v/>
      </c>
      <c r="Y172" s="52" t="str">
        <f aca="false">IF($A41&lt;ocena!$AM$7+1,IF(Y84=Y$141,1,0),"")</f>
        <v/>
      </c>
      <c r="Z172" s="52" t="str">
        <f aca="false">IF($A41&lt;ocena!$AM$7+1,IF(Z84=Z$141,1,0),"")</f>
        <v/>
      </c>
      <c r="AA172" s="52" t="str">
        <f aca="false">IF($A41&lt;ocena!$AM$7+1,IF(AA84=AA$141,1,0),"")</f>
        <v/>
      </c>
      <c r="AB172" s="52" t="str">
        <f aca="false">IF($A41&lt;ocena!$AM$7+1,IF(AB84=AB$141,1,0),"")</f>
        <v/>
      </c>
      <c r="AC172" s="52" t="str">
        <f aca="false">IF($A41&lt;ocena!$AM$7+1,IF(AC84=AC$141,1,0),"")</f>
        <v/>
      </c>
      <c r="AD172" s="52" t="str">
        <f aca="false">IF($A41&lt;ocena!$AM$7+1,IF(AD84=AD$141,1,0),"")</f>
        <v/>
      </c>
      <c r="AE172" s="52" t="str">
        <f aca="false">IF($A41&lt;ocena!$AM$7+1,IF(AE84=AE$141,1,0),"")</f>
        <v/>
      </c>
      <c r="AF172" s="52" t="str">
        <f aca="false">IF($A41&lt;ocena!$AM$7+1,IF(AF84=AF$141,1,0),"")</f>
        <v/>
      </c>
      <c r="AG172" s="52" t="str">
        <f aca="false">IF($A41&lt;ocena!$AM$7+1,IF(AG84=AG$141,1,0),"")</f>
        <v/>
      </c>
      <c r="AH172" s="52" t="str">
        <f aca="false">IF($A41&lt;ocena!$AM$7+1,IF(AH84=AH$141,1,0),"")</f>
        <v/>
      </c>
      <c r="AI172" s="52" t="str">
        <f aca="false">IF($A41&lt;ocena!$AM$7+1,IF(AI84=AI$141,1,0),"")</f>
        <v/>
      </c>
      <c r="AJ172" s="52" t="str">
        <f aca="false">IF($A41&lt;ocena!$AM$7+1,IF(AJ84=AJ$141,1,0),"")</f>
        <v/>
      </c>
      <c r="AK172" s="52" t="str">
        <f aca="false">IF($A41&lt;ocena!$AM$7+1,IF(AK84=AK$141,1,0),"")</f>
        <v/>
      </c>
      <c r="AL172" s="52" t="str">
        <f aca="false">IF($A41&lt;ocena!$AM$7+1,IF(AL84=AL$141,1,0),"")</f>
        <v/>
      </c>
      <c r="AM172" s="52" t="str">
        <f aca="false">IF($A41&lt;ocena!$AM$7+1,IF(AM84=AM$141,1,0),"")</f>
        <v/>
      </c>
      <c r="AN172" s="52" t="str">
        <f aca="false">IF($A41&lt;ocena!$AM$7+1,IF(AN84=AN$141,1,0),"")</f>
        <v/>
      </c>
      <c r="AO172" s="52" t="str">
        <f aca="false">IF($A41&lt;ocena!$AM$7+1,IF(AO84=AO$141,1,0),"")</f>
        <v/>
      </c>
      <c r="AP172" s="52" t="str">
        <f aca="false">IF($A41&lt;ocena!$AM$7+1,IF(AP84=AP$141,1,0),"")</f>
        <v/>
      </c>
      <c r="AQ172" s="52" t="str">
        <f aca="false">IF($A41&lt;ocena!$AM$7+1,IF(AQ84=AQ$141,1,0),"")</f>
        <v/>
      </c>
      <c r="AR172" s="52" t="str">
        <f aca="false">IF($A41&lt;ocena!$AM$7+1,IF(AR84=AR$141,1,0),"")</f>
        <v/>
      </c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52" t="str">
        <f aca="false">IF($A41&lt;ocena!$AM$7+1,SUM(S172:BA172),"")</f>
        <v/>
      </c>
    </row>
    <row r="173" customFormat="false" ht="13.5" hidden="false" customHeight="false" outlineLevel="0" collapsed="false">
      <c r="S173" s="52" t="str">
        <f aca="false">IF($A42&lt;ocena!$AM$7+1,IF(S85=S$141,1,0),"")</f>
        <v/>
      </c>
      <c r="T173" s="52" t="str">
        <f aca="false">IF($A42&lt;ocena!$AM$7+1,IF(T85=T$141,1,0),"")</f>
        <v/>
      </c>
      <c r="U173" s="52" t="str">
        <f aca="false">IF($A42&lt;ocena!$AM$7+1,IF(U85=U$141,1,0),"")</f>
        <v/>
      </c>
      <c r="V173" s="52" t="str">
        <f aca="false">IF($A42&lt;ocena!$AM$7+1,IF(V85=V$141,1,0),"")</f>
        <v/>
      </c>
      <c r="W173" s="52" t="str">
        <f aca="false">IF($A42&lt;ocena!$AM$7+1,IF(W85=W$141,1,0),"")</f>
        <v/>
      </c>
      <c r="X173" s="52" t="str">
        <f aca="false">IF($A42&lt;ocena!$AM$7+1,IF(X85=X$141,1,0),"")</f>
        <v/>
      </c>
      <c r="Y173" s="52" t="str">
        <f aca="false">IF($A42&lt;ocena!$AM$7+1,IF(Y85=Y$141,1,0),"")</f>
        <v/>
      </c>
      <c r="Z173" s="52" t="str">
        <f aca="false">IF($A42&lt;ocena!$AM$7+1,IF(Z85=Z$141,1,0),"")</f>
        <v/>
      </c>
      <c r="AA173" s="52" t="str">
        <f aca="false">IF($A42&lt;ocena!$AM$7+1,IF(AA85=AA$141,1,0),"")</f>
        <v/>
      </c>
      <c r="AB173" s="52" t="str">
        <f aca="false">IF($A42&lt;ocena!$AM$7+1,IF(AB85=AB$141,1,0),"")</f>
        <v/>
      </c>
      <c r="AC173" s="52" t="str">
        <f aca="false">IF($A42&lt;ocena!$AM$7+1,IF(AC85=AC$141,1,0),"")</f>
        <v/>
      </c>
      <c r="AD173" s="52" t="str">
        <f aca="false">IF($A42&lt;ocena!$AM$7+1,IF(AD85=AD$141,1,0),"")</f>
        <v/>
      </c>
      <c r="AE173" s="52" t="str">
        <f aca="false">IF($A42&lt;ocena!$AM$7+1,IF(AE85=AE$141,1,0),"")</f>
        <v/>
      </c>
      <c r="AF173" s="52" t="str">
        <f aca="false">IF($A42&lt;ocena!$AM$7+1,IF(AF85=AF$141,1,0),"")</f>
        <v/>
      </c>
      <c r="AG173" s="52" t="str">
        <f aca="false">IF($A42&lt;ocena!$AM$7+1,IF(AG85=AG$141,1,0),"")</f>
        <v/>
      </c>
      <c r="AH173" s="52" t="str">
        <f aca="false">IF($A42&lt;ocena!$AM$7+1,IF(AH85=AH$141,1,0),"")</f>
        <v/>
      </c>
      <c r="AI173" s="52" t="str">
        <f aca="false">IF($A42&lt;ocena!$AM$7+1,IF(AI85=AI$141,1,0),"")</f>
        <v/>
      </c>
      <c r="AJ173" s="52" t="str">
        <f aca="false">IF($A42&lt;ocena!$AM$7+1,IF(AJ85=AJ$141,1,0),"")</f>
        <v/>
      </c>
      <c r="AK173" s="52" t="str">
        <f aca="false">IF($A42&lt;ocena!$AM$7+1,IF(AK85=AK$141,1,0),"")</f>
        <v/>
      </c>
      <c r="AL173" s="52" t="str">
        <f aca="false">IF($A42&lt;ocena!$AM$7+1,IF(AL85=AL$141,1,0),"")</f>
        <v/>
      </c>
      <c r="AM173" s="52" t="str">
        <f aca="false">IF($A42&lt;ocena!$AM$7+1,IF(AM85=AM$141,1,0),"")</f>
        <v/>
      </c>
      <c r="AN173" s="52" t="str">
        <f aca="false">IF($A42&lt;ocena!$AM$7+1,IF(AN85=AN$141,1,0),"")</f>
        <v/>
      </c>
      <c r="AO173" s="52" t="str">
        <f aca="false">IF($A42&lt;ocena!$AM$7+1,IF(AO85=AO$141,1,0),"")</f>
        <v/>
      </c>
      <c r="AP173" s="52" t="str">
        <f aca="false">IF($A42&lt;ocena!$AM$7+1,IF(AP85=AP$141,1,0),"")</f>
        <v/>
      </c>
      <c r="AQ173" s="52" t="str">
        <f aca="false">IF($A42&lt;ocena!$AM$7+1,IF(AQ85=AQ$141,1,0),"")</f>
        <v/>
      </c>
      <c r="AR173" s="52" t="str">
        <f aca="false">IF($A42&lt;ocena!$AM$7+1,IF(AR85=AR$141,1,0),"")</f>
        <v/>
      </c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52" t="str">
        <f aca="false">IF($A42&lt;ocena!$AM$7+1,SUM(S173:BA173),"")</f>
        <v/>
      </c>
    </row>
    <row r="174" customFormat="false" ht="13.5" hidden="false" customHeight="false" outlineLevel="0" collapsed="false">
      <c r="S174" s="52" t="str">
        <f aca="false">IF($A43&lt;ocena!$AM$7+1,IF(S86=S$141,1,0),"")</f>
        <v/>
      </c>
      <c r="T174" s="52" t="str">
        <f aca="false">IF($A43&lt;ocena!$AM$7+1,IF(T86=T$141,1,0),"")</f>
        <v/>
      </c>
      <c r="U174" s="52" t="str">
        <f aca="false">IF($A43&lt;ocena!$AM$7+1,IF(U86=U$141,1,0),"")</f>
        <v/>
      </c>
      <c r="V174" s="52" t="str">
        <f aca="false">IF($A43&lt;ocena!$AM$7+1,IF(V86=V$141,1,0),"")</f>
        <v/>
      </c>
      <c r="W174" s="52" t="str">
        <f aca="false">IF($A43&lt;ocena!$AM$7+1,IF(W86=W$141,1,0),"")</f>
        <v/>
      </c>
      <c r="X174" s="52" t="str">
        <f aca="false">IF($A43&lt;ocena!$AM$7+1,IF(X86=X$141,1,0),"")</f>
        <v/>
      </c>
      <c r="Y174" s="52" t="str">
        <f aca="false">IF($A43&lt;ocena!$AM$7+1,IF(Y86=Y$141,1,0),"")</f>
        <v/>
      </c>
      <c r="Z174" s="52" t="str">
        <f aca="false">IF($A43&lt;ocena!$AM$7+1,IF(Z86=Z$141,1,0),"")</f>
        <v/>
      </c>
      <c r="AA174" s="52" t="str">
        <f aca="false">IF($A43&lt;ocena!$AM$7+1,IF(AA86=AA$141,1,0),"")</f>
        <v/>
      </c>
      <c r="AB174" s="52" t="str">
        <f aca="false">IF($A43&lt;ocena!$AM$7+1,IF(AB86=AB$141,1,0),"")</f>
        <v/>
      </c>
      <c r="AC174" s="52" t="str">
        <f aca="false">IF($A43&lt;ocena!$AM$7+1,IF(AC86=AC$141,1,0),"")</f>
        <v/>
      </c>
      <c r="AD174" s="52" t="str">
        <f aca="false">IF($A43&lt;ocena!$AM$7+1,IF(AD86=AD$141,1,0),"")</f>
        <v/>
      </c>
      <c r="AE174" s="52" t="str">
        <f aca="false">IF($A43&lt;ocena!$AM$7+1,IF(AE86=AE$141,1,0),"")</f>
        <v/>
      </c>
      <c r="AF174" s="52" t="str">
        <f aca="false">IF($A43&lt;ocena!$AM$7+1,IF(AF86=AF$141,1,0),"")</f>
        <v/>
      </c>
      <c r="AG174" s="52" t="str">
        <f aca="false">IF($A43&lt;ocena!$AM$7+1,IF(AG86=AG$141,1,0),"")</f>
        <v/>
      </c>
      <c r="AH174" s="52" t="str">
        <f aca="false">IF($A43&lt;ocena!$AM$7+1,IF(AH86=AH$141,1,0),"")</f>
        <v/>
      </c>
      <c r="AI174" s="52" t="str">
        <f aca="false">IF($A43&lt;ocena!$AM$7+1,IF(AI86=AI$141,1,0),"")</f>
        <v/>
      </c>
      <c r="AJ174" s="52" t="str">
        <f aca="false">IF($A43&lt;ocena!$AM$7+1,IF(AJ86=AJ$141,1,0),"")</f>
        <v/>
      </c>
      <c r="AK174" s="52" t="str">
        <f aca="false">IF($A43&lt;ocena!$AM$7+1,IF(AK86=AK$141,1,0),"")</f>
        <v/>
      </c>
      <c r="AL174" s="52" t="str">
        <f aca="false">IF($A43&lt;ocena!$AM$7+1,IF(AL86=AL$141,1,0),"")</f>
        <v/>
      </c>
      <c r="AM174" s="52" t="str">
        <f aca="false">IF($A43&lt;ocena!$AM$7+1,IF(AM86=AM$141,1,0),"")</f>
        <v/>
      </c>
      <c r="AN174" s="52" t="str">
        <f aca="false">IF($A43&lt;ocena!$AM$7+1,IF(AN86=AN$141,1,0),"")</f>
        <v/>
      </c>
      <c r="AO174" s="52" t="str">
        <f aca="false">IF($A43&lt;ocena!$AM$7+1,IF(AO86=AO$141,1,0),"")</f>
        <v/>
      </c>
      <c r="AP174" s="52" t="str">
        <f aca="false">IF($A43&lt;ocena!$AM$7+1,IF(AP86=AP$141,1,0),"")</f>
        <v/>
      </c>
      <c r="AQ174" s="52" t="str">
        <f aca="false">IF($A43&lt;ocena!$AM$7+1,IF(AQ86=AQ$141,1,0),"")</f>
        <v/>
      </c>
      <c r="AR174" s="52" t="str">
        <f aca="false">IF($A43&lt;ocena!$AM$7+1,IF(AR86=AR$141,1,0),"")</f>
        <v/>
      </c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52" t="str">
        <f aca="false">IF($A43&lt;ocena!$AM$7+1,SUM(S174:BA174),"")</f>
        <v/>
      </c>
    </row>
    <row r="175" customFormat="false" ht="13.5" hidden="false" customHeight="false" outlineLevel="0" collapsed="false">
      <c r="S175" s="52" t="str">
        <f aca="false">IF($A44&lt;ocena!$AM$7+1,IF(S87=S$141,1,0),"")</f>
        <v/>
      </c>
      <c r="T175" s="52" t="str">
        <f aca="false">IF($A44&lt;ocena!$AM$7+1,IF(T87=T$141,1,0),"")</f>
        <v/>
      </c>
      <c r="U175" s="52" t="str">
        <f aca="false">IF($A44&lt;ocena!$AM$7+1,IF(U87=U$141,1,0),"")</f>
        <v/>
      </c>
      <c r="V175" s="52" t="str">
        <f aca="false">IF($A44&lt;ocena!$AM$7+1,IF(V87=V$141,1,0),"")</f>
        <v/>
      </c>
      <c r="W175" s="52" t="str">
        <f aca="false">IF($A44&lt;ocena!$AM$7+1,IF(W87=W$141,1,0),"")</f>
        <v/>
      </c>
      <c r="X175" s="52" t="str">
        <f aca="false">IF($A44&lt;ocena!$AM$7+1,IF(X87=X$141,1,0),"")</f>
        <v/>
      </c>
      <c r="Y175" s="52" t="str">
        <f aca="false">IF($A44&lt;ocena!$AM$7+1,IF(Y87=Y$141,1,0),"")</f>
        <v/>
      </c>
      <c r="Z175" s="52" t="str">
        <f aca="false">IF($A44&lt;ocena!$AM$7+1,IF(Z87=Z$141,1,0),"")</f>
        <v/>
      </c>
      <c r="AA175" s="52" t="str">
        <f aca="false">IF($A44&lt;ocena!$AM$7+1,IF(AA87=AA$141,1,0),"")</f>
        <v/>
      </c>
      <c r="AB175" s="52" t="str">
        <f aca="false">IF($A44&lt;ocena!$AM$7+1,IF(AB87=AB$141,1,0),"")</f>
        <v/>
      </c>
      <c r="AC175" s="52" t="str">
        <f aca="false">IF($A44&lt;ocena!$AM$7+1,IF(AC87=AC$141,1,0),"")</f>
        <v/>
      </c>
      <c r="AD175" s="52" t="str">
        <f aca="false">IF($A44&lt;ocena!$AM$7+1,IF(AD87=AD$141,1,0),"")</f>
        <v/>
      </c>
      <c r="AE175" s="52" t="str">
        <f aca="false">IF($A44&lt;ocena!$AM$7+1,IF(AE87=AE$141,1,0),"")</f>
        <v/>
      </c>
      <c r="AF175" s="52" t="str">
        <f aca="false">IF($A44&lt;ocena!$AM$7+1,IF(AF87=AF$141,1,0),"")</f>
        <v/>
      </c>
      <c r="AG175" s="52" t="str">
        <f aca="false">IF($A44&lt;ocena!$AM$7+1,IF(AG87=AG$141,1,0),"")</f>
        <v/>
      </c>
      <c r="AH175" s="52" t="str">
        <f aca="false">IF($A44&lt;ocena!$AM$7+1,IF(AH87=AH$141,1,0),"")</f>
        <v/>
      </c>
      <c r="AI175" s="52" t="str">
        <f aca="false">IF($A44&lt;ocena!$AM$7+1,IF(AI87=AI$141,1,0),"")</f>
        <v/>
      </c>
      <c r="AJ175" s="52" t="str">
        <f aca="false">IF($A44&lt;ocena!$AM$7+1,IF(AJ87=AJ$141,1,0),"")</f>
        <v/>
      </c>
      <c r="AK175" s="52" t="str">
        <f aca="false">IF($A44&lt;ocena!$AM$7+1,IF(AK87=AK$141,1,0),"")</f>
        <v/>
      </c>
      <c r="AL175" s="52" t="str">
        <f aca="false">IF($A44&lt;ocena!$AM$7+1,IF(AL87=AL$141,1,0),"")</f>
        <v/>
      </c>
      <c r="AM175" s="52" t="str">
        <f aca="false">IF($A44&lt;ocena!$AM$7+1,IF(AM87=AM$141,1,0),"")</f>
        <v/>
      </c>
      <c r="AN175" s="52" t="str">
        <f aca="false">IF($A44&lt;ocena!$AM$7+1,IF(AN87=AN$141,1,0),"")</f>
        <v/>
      </c>
      <c r="AO175" s="52" t="str">
        <f aca="false">IF($A44&lt;ocena!$AM$7+1,IF(AO87=AO$141,1,0),"")</f>
        <v/>
      </c>
      <c r="AP175" s="52" t="str">
        <f aca="false">IF($A44&lt;ocena!$AM$7+1,IF(AP87=AP$141,1,0),"")</f>
        <v/>
      </c>
      <c r="AQ175" s="52" t="str">
        <f aca="false">IF($A44&lt;ocena!$AM$7+1,IF(AQ87=AQ$141,1,0),"")</f>
        <v/>
      </c>
      <c r="AR175" s="52" t="str">
        <f aca="false">IF($A44&lt;ocena!$AM$7+1,IF(AR87=AR$141,1,0),"")</f>
        <v/>
      </c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52" t="str">
        <f aca="false">IF($A44&lt;ocena!$AM$7+1,SUM(S175:BA175),"")</f>
        <v/>
      </c>
    </row>
    <row r="176" customFormat="false" ht="13.5" hidden="false" customHeight="false" outlineLevel="0" collapsed="false">
      <c r="S176" s="52" t="str">
        <f aca="false">IF($A45&lt;ocena!$AM$7+1,IF(S88=S$141,1,0),"")</f>
        <v/>
      </c>
      <c r="T176" s="52" t="str">
        <f aca="false">IF($A45&lt;ocena!$AM$7+1,IF(T88=T$141,1,0),"")</f>
        <v/>
      </c>
      <c r="U176" s="52" t="str">
        <f aca="false">IF($A45&lt;ocena!$AM$7+1,IF(U88=U$141,1,0),"")</f>
        <v/>
      </c>
      <c r="V176" s="52" t="str">
        <f aca="false">IF($A45&lt;ocena!$AM$7+1,IF(V88=V$141,1,0),"")</f>
        <v/>
      </c>
      <c r="W176" s="52" t="str">
        <f aca="false">IF($A45&lt;ocena!$AM$7+1,IF(W88=W$141,1,0),"")</f>
        <v/>
      </c>
      <c r="X176" s="52" t="str">
        <f aca="false">IF($A45&lt;ocena!$AM$7+1,IF(X88=X$141,1,0),"")</f>
        <v/>
      </c>
      <c r="Y176" s="52" t="str">
        <f aca="false">IF($A45&lt;ocena!$AM$7+1,IF(Y88=Y$141,1,0),"")</f>
        <v/>
      </c>
      <c r="Z176" s="52" t="str">
        <f aca="false">IF($A45&lt;ocena!$AM$7+1,IF(Z88=Z$141,1,0),"")</f>
        <v/>
      </c>
      <c r="AA176" s="52" t="str">
        <f aca="false">IF($A45&lt;ocena!$AM$7+1,IF(AA88=AA$141,1,0),"")</f>
        <v/>
      </c>
      <c r="AB176" s="52" t="str">
        <f aca="false">IF($A45&lt;ocena!$AM$7+1,IF(AB88=AB$141,1,0),"")</f>
        <v/>
      </c>
      <c r="AC176" s="52" t="str">
        <f aca="false">IF($A45&lt;ocena!$AM$7+1,IF(AC88=AC$141,1,0),"")</f>
        <v/>
      </c>
      <c r="AD176" s="52" t="str">
        <f aca="false">IF($A45&lt;ocena!$AM$7+1,IF(AD88=AD$141,1,0),"")</f>
        <v/>
      </c>
      <c r="AE176" s="52" t="str">
        <f aca="false">IF($A45&lt;ocena!$AM$7+1,IF(AE88=AE$141,1,0),"")</f>
        <v/>
      </c>
      <c r="AF176" s="52" t="str">
        <f aca="false">IF($A45&lt;ocena!$AM$7+1,IF(AF88=AF$141,1,0),"")</f>
        <v/>
      </c>
      <c r="AG176" s="52" t="str">
        <f aca="false">IF($A45&lt;ocena!$AM$7+1,IF(AG88=AG$141,1,0),"")</f>
        <v/>
      </c>
      <c r="AH176" s="52" t="str">
        <f aca="false">IF($A45&lt;ocena!$AM$7+1,IF(AH88=AH$141,1,0),"")</f>
        <v/>
      </c>
      <c r="AI176" s="52" t="str">
        <f aca="false">IF($A45&lt;ocena!$AM$7+1,IF(AI88=AI$141,1,0),"")</f>
        <v/>
      </c>
      <c r="AJ176" s="52" t="str">
        <f aca="false">IF($A45&lt;ocena!$AM$7+1,IF(AJ88=AJ$141,1,0),"")</f>
        <v/>
      </c>
      <c r="AK176" s="52" t="str">
        <f aca="false">IF($A45&lt;ocena!$AM$7+1,IF(AK88=AK$141,1,0),"")</f>
        <v/>
      </c>
      <c r="AL176" s="52" t="str">
        <f aca="false">IF($A45&lt;ocena!$AM$7+1,IF(AL88=AL$141,1,0),"")</f>
        <v/>
      </c>
      <c r="AM176" s="52" t="str">
        <f aca="false">IF($A45&lt;ocena!$AM$7+1,IF(AM88=AM$141,1,0),"")</f>
        <v/>
      </c>
      <c r="AN176" s="52" t="str">
        <f aca="false">IF($A45&lt;ocena!$AM$7+1,IF(AN88=AN$141,1,0),"")</f>
        <v/>
      </c>
      <c r="AO176" s="52" t="str">
        <f aca="false">IF($A45&lt;ocena!$AM$7+1,IF(AO88=AO$141,1,0),"")</f>
        <v/>
      </c>
      <c r="AP176" s="52" t="str">
        <f aca="false">IF($A45&lt;ocena!$AM$7+1,IF(AP88=AP$141,1,0),"")</f>
        <v/>
      </c>
      <c r="AQ176" s="52" t="str">
        <f aca="false">IF($A45&lt;ocena!$AM$7+1,IF(AQ88=AQ$141,1,0),"")</f>
        <v/>
      </c>
      <c r="AR176" s="52" t="str">
        <f aca="false">IF($A45&lt;ocena!$AM$7+1,IF(AR88=AR$141,1,0),"")</f>
        <v/>
      </c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52" t="str">
        <f aca="false">IF($A45&lt;ocena!$AM$7+1,SUM(S176:BA176),"")</f>
        <v/>
      </c>
    </row>
    <row r="177" customFormat="false" ht="13.5" hidden="false" customHeight="false" outlineLevel="0" collapsed="false">
      <c r="S177" s="52" t="str">
        <f aca="false">IF($A46&lt;ocena!$AM$7+1,IF(S89=S$141,1,0),"")</f>
        <v/>
      </c>
      <c r="T177" s="52" t="str">
        <f aca="false">IF($A46&lt;ocena!$AM$7+1,IF(T89=T$141,1,0),"")</f>
        <v/>
      </c>
      <c r="U177" s="52" t="str">
        <f aca="false">IF($A46&lt;ocena!$AM$7+1,IF(U89=U$141,1,0),"")</f>
        <v/>
      </c>
      <c r="V177" s="52" t="str">
        <f aca="false">IF($A46&lt;ocena!$AM$7+1,IF(V89=V$141,1,0),"")</f>
        <v/>
      </c>
      <c r="W177" s="52" t="str">
        <f aca="false">IF($A46&lt;ocena!$AM$7+1,IF(W89=W$141,1,0),"")</f>
        <v/>
      </c>
      <c r="X177" s="52" t="str">
        <f aca="false">IF($A46&lt;ocena!$AM$7+1,IF(X89=X$141,1,0),"")</f>
        <v/>
      </c>
      <c r="Y177" s="52" t="str">
        <f aca="false">IF($A46&lt;ocena!$AM$7+1,IF(Y89=Y$141,1,0),"")</f>
        <v/>
      </c>
      <c r="Z177" s="52" t="str">
        <f aca="false">IF($A46&lt;ocena!$AM$7+1,IF(Z89=Z$141,1,0),"")</f>
        <v/>
      </c>
      <c r="AA177" s="52" t="str">
        <f aca="false">IF($A46&lt;ocena!$AM$7+1,IF(AA89=AA$141,1,0),"")</f>
        <v/>
      </c>
      <c r="AB177" s="52" t="str">
        <f aca="false">IF($A46&lt;ocena!$AM$7+1,IF(AB89=AB$141,1,0),"")</f>
        <v/>
      </c>
      <c r="AC177" s="52" t="str">
        <f aca="false">IF($A46&lt;ocena!$AM$7+1,IF(AC89=AC$141,1,0),"")</f>
        <v/>
      </c>
      <c r="AD177" s="52" t="str">
        <f aca="false">IF($A46&lt;ocena!$AM$7+1,IF(AD89=AD$141,1,0),"")</f>
        <v/>
      </c>
      <c r="AE177" s="52" t="str">
        <f aca="false">IF($A46&lt;ocena!$AM$7+1,IF(AE89=AE$141,1,0),"")</f>
        <v/>
      </c>
      <c r="AF177" s="52" t="str">
        <f aca="false">IF($A46&lt;ocena!$AM$7+1,IF(AF89=AF$141,1,0),"")</f>
        <v/>
      </c>
      <c r="AG177" s="52" t="str">
        <f aca="false">IF($A46&lt;ocena!$AM$7+1,IF(AG89=AG$141,1,0),"")</f>
        <v/>
      </c>
      <c r="AH177" s="52" t="str">
        <f aca="false">IF($A46&lt;ocena!$AM$7+1,IF(AH89=AH$141,1,0),"")</f>
        <v/>
      </c>
      <c r="AI177" s="52" t="str">
        <f aca="false">IF($A46&lt;ocena!$AM$7+1,IF(AI89=AI$141,1,0),"")</f>
        <v/>
      </c>
      <c r="AJ177" s="52" t="str">
        <f aca="false">IF($A46&lt;ocena!$AM$7+1,IF(AJ89=AJ$141,1,0),"")</f>
        <v/>
      </c>
      <c r="AK177" s="52" t="str">
        <f aca="false">IF($A46&lt;ocena!$AM$7+1,IF(AK89=AK$141,1,0),"")</f>
        <v/>
      </c>
      <c r="AL177" s="52" t="str">
        <f aca="false">IF($A46&lt;ocena!$AM$7+1,IF(AL89=AL$141,1,0),"")</f>
        <v/>
      </c>
      <c r="AM177" s="52" t="str">
        <f aca="false">IF($A46&lt;ocena!$AM$7+1,IF(AM89=AM$141,1,0),"")</f>
        <v/>
      </c>
      <c r="AN177" s="52" t="str">
        <f aca="false">IF($A46&lt;ocena!$AM$7+1,IF(AN89=AN$141,1,0),"")</f>
        <v/>
      </c>
      <c r="AO177" s="52" t="str">
        <f aca="false">IF($A46&lt;ocena!$AM$7+1,IF(AO89=AO$141,1,0),"")</f>
        <v/>
      </c>
      <c r="AP177" s="52" t="str">
        <f aca="false">IF($A46&lt;ocena!$AM$7+1,IF(AP89=AP$141,1,0),"")</f>
        <v/>
      </c>
      <c r="AQ177" s="52" t="str">
        <f aca="false">IF($A46&lt;ocena!$AM$7+1,IF(AQ89=AQ$141,1,0),"")</f>
        <v/>
      </c>
      <c r="AR177" s="52" t="str">
        <f aca="false">IF($A46&lt;ocena!$AM$7+1,IF(AR89=AR$141,1,0),"")</f>
        <v/>
      </c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52" t="str">
        <f aca="false">IF($A46&lt;ocena!$AM$7+1,SUM(S177:BA177),"")</f>
        <v/>
      </c>
    </row>
    <row r="178" customFormat="false" ht="13.5" hidden="false" customHeight="false" outlineLevel="0" collapsed="false">
      <c r="S178" s="52" t="str">
        <f aca="false">IF($A47&lt;ocena!$AM$7+1,IF(S90=S$141,1,0),"")</f>
        <v/>
      </c>
      <c r="T178" s="52" t="str">
        <f aca="false">IF($A47&lt;ocena!$AM$7+1,IF(T90=T$141,1,0),"")</f>
        <v/>
      </c>
      <c r="U178" s="52" t="str">
        <f aca="false">IF($A47&lt;ocena!$AM$7+1,IF(U90=U$141,1,0),"")</f>
        <v/>
      </c>
      <c r="V178" s="52" t="str">
        <f aca="false">IF($A47&lt;ocena!$AM$7+1,IF(V90=V$141,1,0),"")</f>
        <v/>
      </c>
      <c r="W178" s="52" t="str">
        <f aca="false">IF($A47&lt;ocena!$AM$7+1,IF(W90=W$141,1,0),"")</f>
        <v/>
      </c>
      <c r="X178" s="52" t="str">
        <f aca="false">IF($A47&lt;ocena!$AM$7+1,IF(X90=X$141,1,0),"")</f>
        <v/>
      </c>
      <c r="Y178" s="52" t="str">
        <f aca="false">IF($A47&lt;ocena!$AM$7+1,IF(Y90=Y$141,1,0),"")</f>
        <v/>
      </c>
      <c r="Z178" s="52" t="str">
        <f aca="false">IF($A47&lt;ocena!$AM$7+1,IF(Z90=Z$141,1,0),"")</f>
        <v/>
      </c>
      <c r="AA178" s="52" t="str">
        <f aca="false">IF($A47&lt;ocena!$AM$7+1,IF(AA90=AA$141,1,0),"")</f>
        <v/>
      </c>
      <c r="AB178" s="52" t="str">
        <f aca="false">IF($A47&lt;ocena!$AM$7+1,IF(AB90=AB$141,1,0),"")</f>
        <v/>
      </c>
      <c r="AC178" s="52" t="str">
        <f aca="false">IF($A47&lt;ocena!$AM$7+1,IF(AC90=AC$141,1,0),"")</f>
        <v/>
      </c>
      <c r="AD178" s="52" t="str">
        <f aca="false">IF($A47&lt;ocena!$AM$7+1,IF(AD90=AD$141,1,0),"")</f>
        <v/>
      </c>
      <c r="AE178" s="52" t="str">
        <f aca="false">IF($A47&lt;ocena!$AM$7+1,IF(AE90=AE$141,1,0),"")</f>
        <v/>
      </c>
      <c r="AF178" s="52" t="str">
        <f aca="false">IF($A47&lt;ocena!$AM$7+1,IF(AF90=AF$141,1,0),"")</f>
        <v/>
      </c>
      <c r="AG178" s="52" t="str">
        <f aca="false">IF($A47&lt;ocena!$AM$7+1,IF(AG90=AG$141,1,0),"")</f>
        <v/>
      </c>
      <c r="AH178" s="52" t="str">
        <f aca="false">IF($A47&lt;ocena!$AM$7+1,IF(AH90=AH$141,1,0),"")</f>
        <v/>
      </c>
      <c r="AI178" s="52" t="str">
        <f aca="false">IF($A47&lt;ocena!$AM$7+1,IF(AI90=AI$141,1,0),"")</f>
        <v/>
      </c>
      <c r="AJ178" s="52" t="str">
        <f aca="false">IF($A47&lt;ocena!$AM$7+1,IF(AJ90=AJ$141,1,0),"")</f>
        <v/>
      </c>
      <c r="AK178" s="52" t="str">
        <f aca="false">IF($A47&lt;ocena!$AM$7+1,IF(AK90=AK$141,1,0),"")</f>
        <v/>
      </c>
      <c r="AL178" s="52" t="str">
        <f aca="false">IF($A47&lt;ocena!$AM$7+1,IF(AL90=AL$141,1,0),"")</f>
        <v/>
      </c>
      <c r="AM178" s="52" t="str">
        <f aca="false">IF($A47&lt;ocena!$AM$7+1,IF(AM90=AM$141,1,0),"")</f>
        <v/>
      </c>
      <c r="AN178" s="52" t="str">
        <f aca="false">IF($A47&lt;ocena!$AM$7+1,IF(AN90=AN$141,1,0),"")</f>
        <v/>
      </c>
      <c r="AO178" s="52" t="str">
        <f aca="false">IF($A47&lt;ocena!$AM$7+1,IF(AO90=AO$141,1,0),"")</f>
        <v/>
      </c>
      <c r="AP178" s="52" t="str">
        <f aca="false">IF($A47&lt;ocena!$AM$7+1,IF(AP90=AP$141,1,0),"")</f>
        <v/>
      </c>
      <c r="AQ178" s="52" t="str">
        <f aca="false">IF($A47&lt;ocena!$AM$7+1,IF(AQ90=AQ$141,1,0),"")</f>
        <v/>
      </c>
      <c r="AR178" s="52" t="str">
        <f aca="false">IF($A47&lt;ocena!$AM$7+1,IF(AR90=AR$141,1,0),"")</f>
        <v/>
      </c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52" t="str">
        <f aca="false">IF($A47&lt;ocena!$AM$7+1,SUM(S178:BA178),"")</f>
        <v/>
      </c>
    </row>
    <row r="179" customFormat="false" ht="13.5" hidden="false" customHeight="false" outlineLevel="0" collapsed="false">
      <c r="S179" s="52" t="str">
        <f aca="false">IF($A48&lt;ocena!$AM$7+1,IF(S91=S$141,1,0),"")</f>
        <v/>
      </c>
      <c r="T179" s="52" t="str">
        <f aca="false">IF($A48&lt;ocena!$AM$7+1,IF(T91=T$141,1,0),"")</f>
        <v/>
      </c>
      <c r="U179" s="52" t="str">
        <f aca="false">IF($A48&lt;ocena!$AM$7+1,IF(U91=U$141,1,0),"")</f>
        <v/>
      </c>
      <c r="V179" s="52" t="str">
        <f aca="false">IF($A48&lt;ocena!$AM$7+1,IF(V91=V$141,1,0),"")</f>
        <v/>
      </c>
      <c r="W179" s="52" t="str">
        <f aca="false">IF($A48&lt;ocena!$AM$7+1,IF(W91=W$141,1,0),"")</f>
        <v/>
      </c>
      <c r="X179" s="52" t="str">
        <f aca="false">IF($A48&lt;ocena!$AM$7+1,IF(X91=X$141,1,0),"")</f>
        <v/>
      </c>
      <c r="Y179" s="52" t="str">
        <f aca="false">IF($A48&lt;ocena!$AM$7+1,IF(Y91=Y$141,1,0),"")</f>
        <v/>
      </c>
      <c r="Z179" s="52" t="str">
        <f aca="false">IF($A48&lt;ocena!$AM$7+1,IF(Z91=Z$141,1,0),"")</f>
        <v/>
      </c>
      <c r="AA179" s="52" t="str">
        <f aca="false">IF($A48&lt;ocena!$AM$7+1,IF(AA91=AA$141,1,0),"")</f>
        <v/>
      </c>
      <c r="AB179" s="52" t="str">
        <f aca="false">IF($A48&lt;ocena!$AM$7+1,IF(AB91=AB$141,1,0),"")</f>
        <v/>
      </c>
      <c r="AC179" s="52" t="str">
        <f aca="false">IF($A48&lt;ocena!$AM$7+1,IF(AC91=AC$141,1,0),"")</f>
        <v/>
      </c>
      <c r="AD179" s="52" t="str">
        <f aca="false">IF($A48&lt;ocena!$AM$7+1,IF(AD91=AD$141,1,0),"")</f>
        <v/>
      </c>
      <c r="AE179" s="52" t="str">
        <f aca="false">IF($A48&lt;ocena!$AM$7+1,IF(AE91=AE$141,1,0),"")</f>
        <v/>
      </c>
      <c r="AF179" s="52" t="str">
        <f aca="false">IF($A48&lt;ocena!$AM$7+1,IF(AF91=AF$141,1,0),"")</f>
        <v/>
      </c>
      <c r="AG179" s="52" t="str">
        <f aca="false">IF($A48&lt;ocena!$AM$7+1,IF(AG91=AG$141,1,0),"")</f>
        <v/>
      </c>
      <c r="AH179" s="52" t="str">
        <f aca="false">IF($A48&lt;ocena!$AM$7+1,IF(AH91=AH$141,1,0),"")</f>
        <v/>
      </c>
      <c r="AI179" s="52" t="str">
        <f aca="false">IF($A48&lt;ocena!$AM$7+1,IF(AI91=AI$141,1,0),"")</f>
        <v/>
      </c>
      <c r="AJ179" s="52" t="str">
        <f aca="false">IF($A48&lt;ocena!$AM$7+1,IF(AJ91=AJ$141,1,0),"")</f>
        <v/>
      </c>
      <c r="AK179" s="52" t="str">
        <f aca="false">IF($A48&lt;ocena!$AM$7+1,IF(AK91=AK$141,1,0),"")</f>
        <v/>
      </c>
      <c r="AL179" s="52" t="str">
        <f aca="false">IF($A48&lt;ocena!$AM$7+1,IF(AL91=AL$141,1,0),"")</f>
        <v/>
      </c>
      <c r="AM179" s="52" t="str">
        <f aca="false">IF($A48&lt;ocena!$AM$7+1,IF(AM91=AM$141,1,0),"")</f>
        <v/>
      </c>
      <c r="AN179" s="52" t="str">
        <f aca="false">IF($A48&lt;ocena!$AM$7+1,IF(AN91=AN$141,1,0),"")</f>
        <v/>
      </c>
      <c r="AO179" s="52" t="str">
        <f aca="false">IF($A48&lt;ocena!$AM$7+1,IF(AO91=AO$141,1,0),"")</f>
        <v/>
      </c>
      <c r="AP179" s="52" t="str">
        <f aca="false">IF($A48&lt;ocena!$AM$7+1,IF(AP91=AP$141,1,0),"")</f>
        <v/>
      </c>
      <c r="AQ179" s="52" t="str">
        <f aca="false">IF($A48&lt;ocena!$AM$7+1,IF(AQ91=AQ$141,1,0),"")</f>
        <v/>
      </c>
      <c r="AR179" s="52" t="str">
        <f aca="false">IF($A48&lt;ocena!$AM$7+1,IF(AR91=AR$141,1,0),"")</f>
        <v/>
      </c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52" t="str">
        <f aca="false">IF($A48&lt;ocena!$AM$7+1,SUM(S179:BA179),"")</f>
        <v/>
      </c>
    </row>
    <row r="180" customFormat="false" ht="13.5" hidden="false" customHeight="false" outlineLevel="0" collapsed="false">
      <c r="S180" s="52" t="str">
        <f aca="false">IF($A49&lt;ocena!$AM$7+1,IF(S92=S$141,1,0),"")</f>
        <v/>
      </c>
      <c r="T180" s="52" t="str">
        <f aca="false">IF($A49&lt;ocena!$AM$7+1,IF(T92=T$141,1,0),"")</f>
        <v/>
      </c>
      <c r="U180" s="52" t="str">
        <f aca="false">IF($A49&lt;ocena!$AM$7+1,IF(U92=U$141,1,0),"")</f>
        <v/>
      </c>
      <c r="V180" s="52" t="str">
        <f aca="false">IF($A49&lt;ocena!$AM$7+1,IF(V92=V$141,1,0),"")</f>
        <v/>
      </c>
      <c r="W180" s="52" t="str">
        <f aca="false">IF($A49&lt;ocena!$AM$7+1,IF(W92=W$141,1,0),"")</f>
        <v/>
      </c>
      <c r="X180" s="52" t="str">
        <f aca="false">IF($A49&lt;ocena!$AM$7+1,IF(X92=X$141,1,0),"")</f>
        <v/>
      </c>
      <c r="Y180" s="52" t="str">
        <f aca="false">IF($A49&lt;ocena!$AM$7+1,IF(Y92=Y$141,1,0),"")</f>
        <v/>
      </c>
      <c r="Z180" s="52" t="str">
        <f aca="false">IF($A49&lt;ocena!$AM$7+1,IF(Z92=Z$141,1,0),"")</f>
        <v/>
      </c>
      <c r="AA180" s="52" t="str">
        <f aca="false">IF($A49&lt;ocena!$AM$7+1,IF(AA92=AA$141,1,0),"")</f>
        <v/>
      </c>
      <c r="AB180" s="52" t="str">
        <f aca="false">IF($A49&lt;ocena!$AM$7+1,IF(AB92=AB$141,1,0),"")</f>
        <v/>
      </c>
      <c r="AC180" s="52" t="str">
        <f aca="false">IF($A49&lt;ocena!$AM$7+1,IF(AC92=AC$141,1,0),"")</f>
        <v/>
      </c>
      <c r="AD180" s="52" t="str">
        <f aca="false">IF($A49&lt;ocena!$AM$7+1,IF(AD92=AD$141,1,0),"")</f>
        <v/>
      </c>
      <c r="AE180" s="52" t="str">
        <f aca="false">IF($A49&lt;ocena!$AM$7+1,IF(AE92=AE$141,1,0),"")</f>
        <v/>
      </c>
      <c r="AF180" s="52" t="str">
        <f aca="false">IF($A49&lt;ocena!$AM$7+1,IF(AF92=AF$141,1,0),"")</f>
        <v/>
      </c>
      <c r="AG180" s="52" t="str">
        <f aca="false">IF($A49&lt;ocena!$AM$7+1,IF(AG92=AG$141,1,0),"")</f>
        <v/>
      </c>
      <c r="AH180" s="52" t="str">
        <f aca="false">IF($A49&lt;ocena!$AM$7+1,IF(AH92=AH$141,1,0),"")</f>
        <v/>
      </c>
      <c r="AI180" s="52" t="str">
        <f aca="false">IF($A49&lt;ocena!$AM$7+1,IF(AI92=AI$141,1,0),"")</f>
        <v/>
      </c>
      <c r="AJ180" s="52" t="str">
        <f aca="false">IF($A49&lt;ocena!$AM$7+1,IF(AJ92=AJ$141,1,0),"")</f>
        <v/>
      </c>
      <c r="AK180" s="52" t="str">
        <f aca="false">IF($A49&lt;ocena!$AM$7+1,IF(AK92=AK$141,1,0),"")</f>
        <v/>
      </c>
      <c r="AL180" s="52" t="str">
        <f aca="false">IF($A49&lt;ocena!$AM$7+1,IF(AL92=AL$141,1,0),"")</f>
        <v/>
      </c>
      <c r="AM180" s="52" t="str">
        <f aca="false">IF($A49&lt;ocena!$AM$7+1,IF(AM92=AM$141,1,0),"")</f>
        <v/>
      </c>
      <c r="AN180" s="52" t="str">
        <f aca="false">IF($A49&lt;ocena!$AM$7+1,IF(AN92=AN$141,1,0),"")</f>
        <v/>
      </c>
      <c r="AO180" s="52" t="str">
        <f aca="false">IF($A49&lt;ocena!$AM$7+1,IF(AO92=AO$141,1,0),"")</f>
        <v/>
      </c>
      <c r="AP180" s="52" t="str">
        <f aca="false">IF($A49&lt;ocena!$AM$7+1,IF(AP92=AP$141,1,0),"")</f>
        <v/>
      </c>
      <c r="AQ180" s="52" t="str">
        <f aca="false">IF($A49&lt;ocena!$AM$7+1,IF(AQ92=AQ$141,1,0),"")</f>
        <v/>
      </c>
      <c r="AR180" s="52" t="str">
        <f aca="false">IF($A49&lt;ocena!$AM$7+1,IF(AR92=AR$141,1,0),"")</f>
        <v/>
      </c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52" t="str">
        <f aca="false">IF($A49&lt;ocena!$AM$7+1,SUM(S180:BA180),"")</f>
        <v/>
      </c>
    </row>
    <row r="181" customFormat="false" ht="13.5" hidden="false" customHeight="false" outlineLevel="0" collapsed="false">
      <c r="S181" s="52" t="str">
        <f aca="false">IF($A50&lt;ocena!$AM$7+1,IF(S93=S$141,1,0),"")</f>
        <v/>
      </c>
      <c r="T181" s="52" t="str">
        <f aca="false">IF($A50&lt;ocena!$AM$7+1,IF(T93=T$141,1,0),"")</f>
        <v/>
      </c>
      <c r="U181" s="52" t="str">
        <f aca="false">IF($A50&lt;ocena!$AM$7+1,IF(U93=U$141,1,0),"")</f>
        <v/>
      </c>
      <c r="V181" s="52" t="str">
        <f aca="false">IF($A50&lt;ocena!$AM$7+1,IF(V93=V$141,1,0),"")</f>
        <v/>
      </c>
      <c r="W181" s="52" t="str">
        <f aca="false">IF($A50&lt;ocena!$AM$7+1,IF(W93=W$141,1,0),"")</f>
        <v/>
      </c>
      <c r="X181" s="52" t="str">
        <f aca="false">IF($A50&lt;ocena!$AM$7+1,IF(X93=X$141,1,0),"")</f>
        <v/>
      </c>
      <c r="Y181" s="52" t="str">
        <f aca="false">IF($A50&lt;ocena!$AM$7+1,IF(Y93=Y$141,1,0),"")</f>
        <v/>
      </c>
      <c r="Z181" s="52" t="str">
        <f aca="false">IF($A50&lt;ocena!$AM$7+1,IF(Z93=Z$141,1,0),"")</f>
        <v/>
      </c>
      <c r="AA181" s="52" t="str">
        <f aca="false">IF($A50&lt;ocena!$AM$7+1,IF(AA93=AA$141,1,0),"")</f>
        <v/>
      </c>
      <c r="AB181" s="52" t="str">
        <f aca="false">IF($A50&lt;ocena!$AM$7+1,IF(AB93=AB$141,1,0),"")</f>
        <v/>
      </c>
      <c r="AC181" s="52" t="str">
        <f aca="false">IF($A50&lt;ocena!$AM$7+1,IF(AC93=AC$141,1,0),"")</f>
        <v/>
      </c>
      <c r="AD181" s="52" t="str">
        <f aca="false">IF($A50&lt;ocena!$AM$7+1,IF(AD93=AD$141,1,0),"")</f>
        <v/>
      </c>
      <c r="AE181" s="52" t="str">
        <f aca="false">IF($A50&lt;ocena!$AM$7+1,IF(AE93=AE$141,1,0),"")</f>
        <v/>
      </c>
      <c r="AF181" s="52" t="str">
        <f aca="false">IF($A50&lt;ocena!$AM$7+1,IF(AF93=AF$141,1,0),"")</f>
        <v/>
      </c>
      <c r="AG181" s="52" t="str">
        <f aca="false">IF($A50&lt;ocena!$AM$7+1,IF(AG93=AG$141,1,0),"")</f>
        <v/>
      </c>
      <c r="AH181" s="52" t="str">
        <f aca="false">IF($A50&lt;ocena!$AM$7+1,IF(AH93=AH$141,1,0),"")</f>
        <v/>
      </c>
      <c r="AI181" s="52" t="str">
        <f aca="false">IF($A50&lt;ocena!$AM$7+1,IF(AI93=AI$141,1,0),"")</f>
        <v/>
      </c>
      <c r="AJ181" s="52" t="str">
        <f aca="false">IF($A50&lt;ocena!$AM$7+1,IF(AJ93=AJ$141,1,0),"")</f>
        <v/>
      </c>
      <c r="AK181" s="52" t="str">
        <f aca="false">IF($A50&lt;ocena!$AM$7+1,IF(AK93=AK$141,1,0),"")</f>
        <v/>
      </c>
      <c r="AL181" s="52" t="str">
        <f aca="false">IF($A50&lt;ocena!$AM$7+1,IF(AL93=AL$141,1,0),"")</f>
        <v/>
      </c>
      <c r="AM181" s="52" t="str">
        <f aca="false">IF($A50&lt;ocena!$AM$7+1,IF(AM93=AM$141,1,0),"")</f>
        <v/>
      </c>
      <c r="AN181" s="52" t="str">
        <f aca="false">IF($A50&lt;ocena!$AM$7+1,IF(AN93=AN$141,1,0),"")</f>
        <v/>
      </c>
      <c r="AO181" s="52" t="str">
        <f aca="false">IF($A50&lt;ocena!$AM$7+1,IF(AO93=AO$141,1,0),"")</f>
        <v/>
      </c>
      <c r="AP181" s="52" t="str">
        <f aca="false">IF($A50&lt;ocena!$AM$7+1,IF(AP93=AP$141,1,0),"")</f>
        <v/>
      </c>
      <c r="AQ181" s="52" t="str">
        <f aca="false">IF($A50&lt;ocena!$AM$7+1,IF(AQ93=AQ$141,1,0),"")</f>
        <v/>
      </c>
      <c r="AR181" s="52" t="str">
        <f aca="false">IF($A50&lt;ocena!$AM$7+1,IF(AR93=AR$141,1,0),"")</f>
        <v/>
      </c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52" t="str">
        <f aca="false">IF($A50&lt;ocena!$AM$7+1,SUM(S181:BA181),"")</f>
        <v/>
      </c>
    </row>
    <row r="182" customFormat="false" ht="13.5" hidden="false" customHeight="false" outlineLevel="0" collapsed="false">
      <c r="S182" s="52" t="str">
        <f aca="false">IF($A51&lt;ocena!$AM$7+1,IF(S94=S$141,1,0),"")</f>
        <v/>
      </c>
      <c r="T182" s="52" t="str">
        <f aca="false">IF($A51&lt;ocena!$AM$7+1,IF(T94=T$141,1,0),"")</f>
        <v/>
      </c>
      <c r="U182" s="52" t="str">
        <f aca="false">IF($A51&lt;ocena!$AM$7+1,IF(U94=U$141,1,0),"")</f>
        <v/>
      </c>
      <c r="V182" s="52" t="str">
        <f aca="false">IF($A51&lt;ocena!$AM$7+1,IF(V94=V$141,1,0),"")</f>
        <v/>
      </c>
      <c r="W182" s="52" t="str">
        <f aca="false">IF($A51&lt;ocena!$AM$7+1,IF(W94=W$141,1,0),"")</f>
        <v/>
      </c>
      <c r="X182" s="52" t="str">
        <f aca="false">IF($A51&lt;ocena!$AM$7+1,IF(X94=X$141,1,0),"")</f>
        <v/>
      </c>
      <c r="Y182" s="52" t="str">
        <f aca="false">IF($A51&lt;ocena!$AM$7+1,IF(Y94=Y$141,1,0),"")</f>
        <v/>
      </c>
      <c r="Z182" s="52" t="str">
        <f aca="false">IF($A51&lt;ocena!$AM$7+1,IF(Z94=Z$141,1,0),"")</f>
        <v/>
      </c>
      <c r="AA182" s="52" t="str">
        <f aca="false">IF($A51&lt;ocena!$AM$7+1,IF(AA94=AA$141,1,0),"")</f>
        <v/>
      </c>
      <c r="AB182" s="52" t="str">
        <f aca="false">IF($A51&lt;ocena!$AM$7+1,IF(AB94=AB$141,1,0),"")</f>
        <v/>
      </c>
      <c r="AC182" s="52" t="str">
        <f aca="false">IF($A51&lt;ocena!$AM$7+1,IF(AC94=AC$141,1,0),"")</f>
        <v/>
      </c>
      <c r="AD182" s="52" t="str">
        <f aca="false">IF($A51&lt;ocena!$AM$7+1,IF(AD94=AD$141,1,0),"")</f>
        <v/>
      </c>
      <c r="AE182" s="52" t="str">
        <f aca="false">IF($A51&lt;ocena!$AM$7+1,IF(AE94=AE$141,1,0),"")</f>
        <v/>
      </c>
      <c r="AF182" s="52" t="str">
        <f aca="false">IF($A51&lt;ocena!$AM$7+1,IF(AF94=AF$141,1,0),"")</f>
        <v/>
      </c>
      <c r="AG182" s="52" t="str">
        <f aca="false">IF($A51&lt;ocena!$AM$7+1,IF(AG94=AG$141,1,0),"")</f>
        <v/>
      </c>
      <c r="AH182" s="52" t="str">
        <f aca="false">IF($A51&lt;ocena!$AM$7+1,IF(AH94=AH$141,1,0),"")</f>
        <v/>
      </c>
      <c r="AI182" s="52" t="str">
        <f aca="false">IF($A51&lt;ocena!$AM$7+1,IF(AI94=AI$141,1,0),"")</f>
        <v/>
      </c>
      <c r="AJ182" s="52" t="str">
        <f aca="false">IF($A51&lt;ocena!$AM$7+1,IF(AJ94=AJ$141,1,0),"")</f>
        <v/>
      </c>
      <c r="AK182" s="52" t="str">
        <f aca="false">IF($A51&lt;ocena!$AM$7+1,IF(AK94=AK$141,1,0),"")</f>
        <v/>
      </c>
      <c r="AL182" s="52" t="str">
        <f aca="false">IF($A51&lt;ocena!$AM$7+1,IF(AL94=AL$141,1,0),"")</f>
        <v/>
      </c>
      <c r="AM182" s="52" t="str">
        <f aca="false">IF($A51&lt;ocena!$AM$7+1,IF(AM94=AM$141,1,0),"")</f>
        <v/>
      </c>
      <c r="AN182" s="52" t="str">
        <f aca="false">IF($A51&lt;ocena!$AM$7+1,IF(AN94=AN$141,1,0),"")</f>
        <v/>
      </c>
      <c r="AO182" s="52" t="str">
        <f aca="false">IF($A51&lt;ocena!$AM$7+1,IF(AO94=AO$141,1,0),"")</f>
        <v/>
      </c>
      <c r="AP182" s="52" t="str">
        <f aca="false">IF($A51&lt;ocena!$AM$7+1,IF(AP94=AP$141,1,0),"")</f>
        <v/>
      </c>
      <c r="AQ182" s="52" t="str">
        <f aca="false">IF($A51&lt;ocena!$AM$7+1,IF(AQ94=AQ$141,1,0),"")</f>
        <v/>
      </c>
      <c r="AR182" s="52" t="str">
        <f aca="false">IF($A51&lt;ocena!$AM$7+1,IF(AR94=AR$141,1,0),"")</f>
        <v/>
      </c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52" t="str">
        <f aca="false">IF($A51&lt;ocena!$AM$7+1,SUM(S182:BA182),"")</f>
        <v/>
      </c>
    </row>
    <row r="183" customFormat="false" ht="13.5" hidden="false" customHeight="false" outlineLevel="0" collapsed="false">
      <c r="S183" s="52" t="str">
        <f aca="false">IF($A52&lt;ocena!$AM$7+1,IF(S95=S$141,1,0),"")</f>
        <v/>
      </c>
      <c r="T183" s="52" t="str">
        <f aca="false">IF($A52&lt;ocena!$AM$7+1,IF(T95=T$141,1,0),"")</f>
        <v/>
      </c>
      <c r="U183" s="52" t="str">
        <f aca="false">IF($A52&lt;ocena!$AM$7+1,IF(U95=U$141,1,0),"")</f>
        <v/>
      </c>
      <c r="V183" s="52" t="str">
        <f aca="false">IF($A52&lt;ocena!$AM$7+1,IF(V95=V$141,1,0),"")</f>
        <v/>
      </c>
      <c r="W183" s="52" t="str">
        <f aca="false">IF($A52&lt;ocena!$AM$7+1,IF(W95=W$141,1,0),"")</f>
        <v/>
      </c>
      <c r="X183" s="52" t="str">
        <f aca="false">IF($A52&lt;ocena!$AM$7+1,IF(X95=X$141,1,0),"")</f>
        <v/>
      </c>
      <c r="Y183" s="52" t="str">
        <f aca="false">IF($A52&lt;ocena!$AM$7+1,IF(Y95=Y$141,1,0),"")</f>
        <v/>
      </c>
      <c r="Z183" s="52" t="str">
        <f aca="false">IF($A52&lt;ocena!$AM$7+1,IF(Z95=Z$141,1,0),"")</f>
        <v/>
      </c>
      <c r="AA183" s="52" t="str">
        <f aca="false">IF($A52&lt;ocena!$AM$7+1,IF(AA95=AA$141,1,0),"")</f>
        <v/>
      </c>
      <c r="AB183" s="52" t="str">
        <f aca="false">IF($A52&lt;ocena!$AM$7+1,IF(AB95=AB$141,1,0),"")</f>
        <v/>
      </c>
      <c r="AC183" s="52" t="str">
        <f aca="false">IF($A52&lt;ocena!$AM$7+1,IF(AC95=AC$141,1,0),"")</f>
        <v/>
      </c>
      <c r="AD183" s="52" t="str">
        <f aca="false">IF($A52&lt;ocena!$AM$7+1,IF(AD95=AD$141,1,0),"")</f>
        <v/>
      </c>
      <c r="AE183" s="52" t="str">
        <f aca="false">IF($A52&lt;ocena!$AM$7+1,IF(AE95=AE$141,1,0),"")</f>
        <v/>
      </c>
      <c r="AF183" s="52" t="str">
        <f aca="false">IF($A52&lt;ocena!$AM$7+1,IF(AF95=AF$141,1,0),"")</f>
        <v/>
      </c>
      <c r="AG183" s="52" t="str">
        <f aca="false">IF($A52&lt;ocena!$AM$7+1,IF(AG95=AG$141,1,0),"")</f>
        <v/>
      </c>
      <c r="AH183" s="52" t="str">
        <f aca="false">IF($A52&lt;ocena!$AM$7+1,IF(AH95=AH$141,1,0),"")</f>
        <v/>
      </c>
      <c r="AI183" s="52" t="str">
        <f aca="false">IF($A52&lt;ocena!$AM$7+1,IF(AI95=AI$141,1,0),"")</f>
        <v/>
      </c>
      <c r="AJ183" s="52" t="str">
        <f aca="false">IF($A52&lt;ocena!$AM$7+1,IF(AJ95=AJ$141,1,0),"")</f>
        <v/>
      </c>
      <c r="AK183" s="52" t="str">
        <f aca="false">IF($A52&lt;ocena!$AM$7+1,IF(AK95=AK$141,1,0),"")</f>
        <v/>
      </c>
      <c r="AL183" s="52" t="str">
        <f aca="false">IF($A52&lt;ocena!$AM$7+1,IF(AL95=AL$141,1,0),"")</f>
        <v/>
      </c>
      <c r="AM183" s="52" t="str">
        <f aca="false">IF($A52&lt;ocena!$AM$7+1,IF(AM95=AM$141,1,0),"")</f>
        <v/>
      </c>
      <c r="AN183" s="52" t="str">
        <f aca="false">IF($A52&lt;ocena!$AM$7+1,IF(AN95=AN$141,1,0),"")</f>
        <v/>
      </c>
      <c r="AO183" s="52" t="str">
        <f aca="false">IF($A52&lt;ocena!$AM$7+1,IF(AO95=AO$141,1,0),"")</f>
        <v/>
      </c>
      <c r="AP183" s="52" t="str">
        <f aca="false">IF($A52&lt;ocena!$AM$7+1,IF(AP95=AP$141,1,0),"")</f>
        <v/>
      </c>
      <c r="AQ183" s="52" t="str">
        <f aca="false">IF($A52&lt;ocena!$AM$7+1,IF(AQ95=AQ$141,1,0),"")</f>
        <v/>
      </c>
      <c r="AR183" s="52" t="str">
        <f aca="false">IF($A52&lt;ocena!$AM$7+1,IF(AR95=AR$141,1,0),"")</f>
        <v/>
      </c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52" t="str">
        <f aca="false">IF($A52&lt;ocena!$AM$7+1,SUM(S183:BA183),"")</f>
        <v/>
      </c>
    </row>
  </sheetData>
  <mergeCells count="3">
    <mergeCell ref="AP11:AQ11"/>
    <mergeCell ref="AR11:AW11"/>
    <mergeCell ref="AX11:BA11"/>
  </mergeCells>
  <conditionalFormatting sqref="S56:AR95">
    <cfRule type="cellIs" priority="2" operator="equal" aboveAverage="0" equalAverage="0" bottom="0" percent="0" rank="0" text="" dxfId="1">
      <formula>S$141</formula>
    </cfRule>
  </conditionalFormatting>
  <printOptions headings="false" gridLines="false" gridLinesSet="true" horizontalCentered="false" verticalCentered="false"/>
  <pageMargins left="0.170138888888889" right="0.159722222222222" top="0.1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T7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078125" defaultRowHeight="13.5" zeroHeight="false" outlineLevelRow="0" outlineLevelCol="0"/>
  <cols>
    <col collapsed="false" customWidth="true" hidden="false" outlineLevel="0" max="5" min="1" style="0" width="4.87"/>
    <col collapsed="false" customWidth="true" hidden="false" outlineLevel="0" max="6" min="6" style="0" width="4.62"/>
    <col collapsed="false" customWidth="true" hidden="false" outlineLevel="0" max="23" min="7" style="0" width="4.87"/>
    <col collapsed="false" customWidth="true" hidden="false" outlineLevel="0" max="24" min="24" style="0" width="3.24"/>
    <col collapsed="false" customWidth="true" hidden="false" outlineLevel="0" max="25" min="25" style="0" width="5.24"/>
    <col collapsed="false" customWidth="true" hidden="false" outlineLevel="0" max="33" min="26" style="0" width="4.87"/>
    <col collapsed="false" customWidth="true" hidden="false" outlineLevel="0" max="34" min="34" style="0" width="5.12"/>
    <col collapsed="false" customWidth="true" hidden="false" outlineLevel="0" max="69" min="35" style="0" width="4.62"/>
    <col collapsed="false" customWidth="true" hidden="false" outlineLevel="0" max="70" min="70" style="0" width="4.87"/>
    <col collapsed="false" customWidth="true" hidden="false" outlineLevel="0" max="72" min="72" style="0" width="16.74"/>
  </cols>
  <sheetData>
    <row r="1" customFormat="false" ht="13.5" hidden="false" customHeight="true" outlineLevel="0" collapsed="false">
      <c r="A1" s="38" t="s">
        <v>153</v>
      </c>
    </row>
    <row r="2" customFormat="false" ht="13.5" hidden="false" customHeight="true" outlineLevel="0" collapsed="false">
      <c r="AI2" s="85" t="s">
        <v>154</v>
      </c>
      <c r="AJ2" s="85"/>
      <c r="AK2" s="85"/>
      <c r="AL2" s="85"/>
      <c r="AM2" s="85"/>
      <c r="AN2" s="85"/>
      <c r="AO2" s="85"/>
      <c r="AP2" s="85"/>
      <c r="AQ2" s="85"/>
      <c r="BF2" s="86"/>
      <c r="BG2" s="87"/>
      <c r="BH2" s="87"/>
      <c r="BI2" s="56"/>
    </row>
    <row r="3" customFormat="false" ht="13.5" hidden="false" customHeight="true" outlineLevel="0" collapsed="false">
      <c r="A3" s="104" t="s">
        <v>155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AI3" s="88" t="n">
        <f aca="false">ustawienia!$F13</f>
        <v>1</v>
      </c>
      <c r="AJ3" s="88" t="n">
        <f aca="false">ustawienia!$F14</f>
        <v>1</v>
      </c>
      <c r="AK3" s="88" t="n">
        <f aca="false">ustawienia!$F15</f>
        <v>1</v>
      </c>
      <c r="AL3" s="88" t="n">
        <f aca="false">ustawienia!$F16</f>
        <v>1</v>
      </c>
      <c r="AM3" s="88" t="n">
        <f aca="false">ustawienia!$F17</f>
        <v>1</v>
      </c>
      <c r="AN3" s="88" t="n">
        <f aca="false">ustawienia!$F18</f>
        <v>1</v>
      </c>
      <c r="AO3" s="88" t="n">
        <f aca="false">ustawienia!$F19</f>
        <v>1</v>
      </c>
      <c r="AP3" s="88" t="n">
        <f aca="false">ustawienia!$F20</f>
        <v>1</v>
      </c>
      <c r="AQ3" s="88" t="n">
        <f aca="false">ustawienia!$F21</f>
        <v>1</v>
      </c>
      <c r="AR3" s="88" t="n">
        <f aca="false">ustawienia!$F22</f>
        <v>1</v>
      </c>
      <c r="AS3" s="88" t="n">
        <f aca="false">ustawienia!$F23</f>
        <v>1</v>
      </c>
      <c r="AT3" s="88" t="n">
        <f aca="false">ustawienia!$F24</f>
        <v>1</v>
      </c>
      <c r="AU3" s="88" t="n">
        <f aca="false">ustawienia!$F25</f>
        <v>1</v>
      </c>
      <c r="AV3" s="88" t="n">
        <f aca="false">ustawienia!$F26</f>
        <v>1</v>
      </c>
      <c r="AW3" s="88" t="n">
        <f aca="false">ustawienia!$F27</f>
        <v>1</v>
      </c>
      <c r="AX3" s="88" t="n">
        <f aca="false">ustawienia!$F28</f>
        <v>1</v>
      </c>
      <c r="AY3" s="88" t="n">
        <f aca="false">ustawienia!$F29</f>
        <v>1</v>
      </c>
      <c r="AZ3" s="88" t="n">
        <f aca="false">ustawienia!$F30</f>
        <v>1</v>
      </c>
      <c r="BA3" s="88" t="n">
        <f aca="false">ustawienia!$F31</f>
        <v>1</v>
      </c>
      <c r="BB3" s="88" t="n">
        <f aca="false">ustawienia!$F32</f>
        <v>1</v>
      </c>
      <c r="BC3" s="88" t="n">
        <f aca="false">ustawienia!$F33</f>
        <v>2</v>
      </c>
      <c r="BD3" s="88" t="n">
        <f aca="false">ustawienia!$F34</f>
        <v>1</v>
      </c>
      <c r="BE3" s="88" t="n">
        <f aca="false">ustawienia!$F35</f>
        <v>1</v>
      </c>
      <c r="BF3" s="88" t="n">
        <f aca="false">ustawienia!$F36</f>
        <v>3</v>
      </c>
      <c r="BG3" s="88" t="n">
        <f aca="false">ustawienia!$F37</f>
        <v>3</v>
      </c>
      <c r="BH3" s="88" t="n">
        <f aca="false">ustawienia!$F38</f>
        <v>1</v>
      </c>
      <c r="BI3" s="88" t="n">
        <f aca="false">ustawienia!$F39</f>
        <v>1</v>
      </c>
      <c r="BJ3" s="88" t="n">
        <f aca="false">ustawienia!$F40</f>
        <v>1</v>
      </c>
      <c r="BK3" s="88" t="n">
        <f aca="false">ustawienia!$F41</f>
        <v>1</v>
      </c>
      <c r="BL3" s="88" t="n">
        <f aca="false">ustawienia!$F42</f>
        <v>1</v>
      </c>
      <c r="BM3" s="88" t="n">
        <f aca="false">ustawienia!$F43</f>
        <v>1</v>
      </c>
      <c r="BN3" s="88" t="n">
        <f aca="false">ustawienia!$F44</f>
        <v>1</v>
      </c>
      <c r="BO3" s="88" t="n">
        <f aca="false">ustawienia!$F45</f>
        <v>1</v>
      </c>
      <c r="BP3" s="88" t="n">
        <f aca="false">ustawienia!$F46</f>
        <v>1</v>
      </c>
      <c r="BQ3" s="88" t="n">
        <f aca="false">ustawienia!$F47</f>
        <v>1</v>
      </c>
      <c r="BS3" s="88" t="n">
        <f aca="false">SUM(AI3:BR3)</f>
        <v>40</v>
      </c>
    </row>
    <row r="4" customFormat="false" ht="13.5" hidden="false" customHeight="true" outlineLevel="0" collapsed="false">
      <c r="B4" s="69"/>
      <c r="F4" s="69"/>
      <c r="G4" s="69"/>
      <c r="H4" s="69"/>
      <c r="I4" s="69"/>
      <c r="J4" s="69"/>
      <c r="K4" s="69"/>
      <c r="L4" s="69"/>
      <c r="M4" s="90"/>
      <c r="N4" s="90"/>
      <c r="O4" s="69"/>
      <c r="P4" s="69"/>
      <c r="Q4" s="69"/>
      <c r="R4" s="69"/>
      <c r="S4" s="69"/>
      <c r="T4" s="69"/>
      <c r="U4" s="69"/>
      <c r="V4" s="69"/>
      <c r="W4" s="69"/>
      <c r="X4" s="83"/>
      <c r="Y4" s="83"/>
      <c r="Z4" s="69"/>
      <c r="AA4" s="69"/>
      <c r="AB4" s="69"/>
      <c r="AC4" s="69"/>
      <c r="AD4" s="69"/>
      <c r="AE4" s="69"/>
      <c r="AF4" s="69"/>
      <c r="AG4" s="69"/>
      <c r="AH4" s="84"/>
      <c r="AI4" s="85" t="s">
        <v>134</v>
      </c>
      <c r="AJ4" s="85"/>
      <c r="AK4" s="85"/>
      <c r="AL4" s="85"/>
      <c r="AM4" s="85"/>
      <c r="AN4" s="85"/>
      <c r="AO4" s="85"/>
      <c r="AP4" s="85"/>
      <c r="AQ4" s="85"/>
      <c r="BF4" s="86"/>
      <c r="BG4" s="87"/>
      <c r="BH4" s="87"/>
      <c r="BI4" s="56"/>
      <c r="BS4" s="88"/>
    </row>
    <row r="5" customFormat="false" ht="13.5" hidden="false" customHeight="true" outlineLevel="0" collapsed="false">
      <c r="A5" s="106" t="s">
        <v>156</v>
      </c>
      <c r="B5" s="107"/>
      <c r="C5" s="108"/>
      <c r="D5" s="108"/>
      <c r="E5" s="108"/>
      <c r="F5" s="69"/>
      <c r="G5" s="69" t="s">
        <v>148</v>
      </c>
      <c r="H5" s="69"/>
      <c r="I5" s="69"/>
      <c r="J5" s="69"/>
      <c r="K5" s="69" t="s">
        <v>148</v>
      </c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83"/>
      <c r="Y5" s="83"/>
      <c r="Z5" s="69"/>
      <c r="AA5" s="69"/>
      <c r="AB5" s="69"/>
      <c r="AC5" s="69"/>
      <c r="AD5" s="69"/>
      <c r="AE5" s="69"/>
      <c r="AF5" s="69"/>
      <c r="AG5" s="69"/>
      <c r="AH5" s="84"/>
      <c r="AI5" s="88" t="str">
        <f aca="false">ustawienia!$D13</f>
        <v>WW</v>
      </c>
      <c r="AJ5" s="88" t="str">
        <f aca="false">ustawienia!$D14</f>
        <v>WW</v>
      </c>
      <c r="AK5" s="88" t="str">
        <f aca="false">ustawienia!$D15</f>
        <v>WW</v>
      </c>
      <c r="AL5" s="88" t="str">
        <f aca="false">ustawienia!$D16</f>
        <v>WW</v>
      </c>
      <c r="AM5" s="88" t="str">
        <f aca="false">ustawienia!$D17</f>
        <v>WW</v>
      </c>
      <c r="AN5" s="88" t="str">
        <f aca="false">ustawienia!$D18</f>
        <v>WW</v>
      </c>
      <c r="AO5" s="88" t="str">
        <f aca="false">ustawienia!$D19</f>
        <v>WW</v>
      </c>
      <c r="AP5" s="88" t="str">
        <f aca="false">ustawienia!$D20</f>
        <v>WW</v>
      </c>
      <c r="AQ5" s="88" t="str">
        <f aca="false">ustawienia!$D21</f>
        <v>WW</v>
      </c>
      <c r="AR5" s="88" t="str">
        <f aca="false">ustawienia!$D22</f>
        <v>WW</v>
      </c>
      <c r="AS5" s="88" t="str">
        <f aca="false">ustawienia!$D23</f>
        <v>WW</v>
      </c>
      <c r="AT5" s="88" t="str">
        <f aca="false">ustawienia!$D24</f>
        <v>WW</v>
      </c>
      <c r="AU5" s="88" t="str">
        <f aca="false">ustawienia!$D25</f>
        <v>WW</v>
      </c>
      <c r="AV5" s="88" t="str">
        <f aca="false">ustawienia!$D26</f>
        <v>WW</v>
      </c>
      <c r="AW5" s="88" t="str">
        <f aca="false">ustawienia!$D27</f>
        <v>WW</v>
      </c>
      <c r="AX5" s="88" t="str">
        <f aca="false">ustawienia!$D28</f>
        <v>WW</v>
      </c>
      <c r="AY5" s="88" t="str">
        <f aca="false">ustawienia!$D29</f>
        <v>WW</v>
      </c>
      <c r="AZ5" s="88" t="str">
        <f aca="false">ustawienia!$D30</f>
        <v>WW</v>
      </c>
      <c r="BA5" s="88" t="str">
        <f aca="false">ustawienia!$D31</f>
        <v>WW</v>
      </c>
      <c r="BB5" s="88" t="str">
        <f aca="false">ustawienia!$D32</f>
        <v>WW</v>
      </c>
      <c r="BC5" s="88" t="str">
        <f aca="false">ustawienia!$D33</f>
        <v>KO</v>
      </c>
      <c r="BD5" s="88" t="str">
        <f aca="false">ustawienia!$D34</f>
        <v>KO</v>
      </c>
      <c r="BE5" s="88" t="str">
        <f aca="false">ustawienia!$D35</f>
        <v>KO</v>
      </c>
      <c r="BF5" s="88" t="str">
        <f aca="false">ustawienia!$D36</f>
        <v>RO</v>
      </c>
      <c r="BG5" s="88" t="str">
        <f aca="false">ustawienia!$D37</f>
        <v>RO</v>
      </c>
      <c r="BH5" s="88" t="str">
        <f aca="false">ustawienia!$D38</f>
        <v>RO</v>
      </c>
      <c r="BI5" s="88" t="str">
        <f aca="false">ustawienia!$D39</f>
        <v>RO</v>
      </c>
      <c r="BJ5" s="88" t="str">
        <f aca="false">ustawienia!$D40</f>
        <v>RO</v>
      </c>
      <c r="BK5" s="88" t="str">
        <f aca="false">ustawienia!$D41</f>
        <v>RO</v>
      </c>
      <c r="BL5" s="88" t="str">
        <f aca="false">ustawienia!$D42</f>
        <v>RO</v>
      </c>
      <c r="BM5" s="88" t="str">
        <f aca="false">ustawienia!$D43</f>
        <v>RO</v>
      </c>
      <c r="BN5" s="88" t="str">
        <f aca="false">ustawienia!$D44</f>
        <v>KO</v>
      </c>
      <c r="BO5" s="88" t="str">
        <f aca="false">ustawienia!$D45</f>
        <v>KO</v>
      </c>
      <c r="BP5" s="88" t="str">
        <f aca="false">ustawienia!$D46</f>
        <v>KO</v>
      </c>
      <c r="BQ5" s="88" t="str">
        <f aca="false">ustawienia!$D47</f>
        <v>KO</v>
      </c>
      <c r="BS5" s="88"/>
    </row>
    <row r="6" customFormat="false" ht="13.5" hidden="false" customHeight="true" outlineLevel="0" collapsed="false">
      <c r="B6" s="0" t="s">
        <v>157</v>
      </c>
      <c r="C6" s="56"/>
      <c r="D6" s="56"/>
      <c r="E6" s="56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83"/>
      <c r="Y6" s="83"/>
      <c r="Z6" s="69"/>
      <c r="AA6" s="69"/>
      <c r="AB6" s="69"/>
      <c r="AC6" s="69"/>
      <c r="AD6" s="69"/>
      <c r="AE6" s="69"/>
      <c r="AF6" s="69"/>
      <c r="AG6" s="69"/>
      <c r="AH6" s="84"/>
      <c r="AI6" s="85" t="s">
        <v>136</v>
      </c>
      <c r="AJ6" s="85"/>
      <c r="AK6" s="85"/>
      <c r="AL6" s="85"/>
      <c r="AM6" s="85"/>
      <c r="AN6" s="85"/>
      <c r="AO6" s="85"/>
      <c r="AP6" s="85"/>
      <c r="AQ6" s="85"/>
      <c r="BF6" s="86"/>
      <c r="BG6" s="87"/>
      <c r="BH6" s="87"/>
      <c r="BI6" s="56"/>
      <c r="BS6" s="88"/>
      <c r="BT6" s="56"/>
    </row>
    <row r="7" customFormat="false" ht="13.5" hidden="false" customHeight="true" outlineLevel="0" collapsed="false">
      <c r="B7" s="0" t="s">
        <v>158</v>
      </c>
      <c r="C7" s="56"/>
      <c r="D7" s="56"/>
      <c r="E7" s="56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83"/>
      <c r="Y7" s="83"/>
      <c r="Z7" s="69"/>
      <c r="AA7" s="69"/>
      <c r="AB7" s="69"/>
      <c r="AC7" s="69"/>
      <c r="AD7" s="69"/>
      <c r="AE7" s="69"/>
      <c r="AF7" s="69"/>
      <c r="AG7" s="69"/>
      <c r="AH7" s="84"/>
      <c r="AI7" s="88" t="n">
        <f aca="false">ustawienia!$G13</f>
        <v>1</v>
      </c>
      <c r="AJ7" s="88" t="n">
        <f aca="false">ustawienia!$G14</f>
        <v>1</v>
      </c>
      <c r="AK7" s="88" t="n">
        <f aca="false">ustawienia!$G15</f>
        <v>1</v>
      </c>
      <c r="AL7" s="88" t="n">
        <f aca="false">ustawienia!$G16</f>
        <v>1</v>
      </c>
      <c r="AM7" s="88" t="n">
        <f aca="false">ustawienia!$G17</f>
        <v>1</v>
      </c>
      <c r="AN7" s="88" t="n">
        <f aca="false">ustawienia!$G18</f>
        <v>1</v>
      </c>
      <c r="AO7" s="88" t="n">
        <f aca="false">ustawienia!$G19</f>
        <v>1</v>
      </c>
      <c r="AP7" s="88" t="n">
        <f aca="false">ustawienia!$G20</f>
        <v>1</v>
      </c>
      <c r="AQ7" s="88" t="n">
        <f aca="false">ustawienia!$G21</f>
        <v>1</v>
      </c>
      <c r="AR7" s="88" t="n">
        <f aca="false">ustawienia!$G22</f>
        <v>3</v>
      </c>
      <c r="AS7" s="88" t="n">
        <f aca="false">ustawienia!$G23</f>
        <v>3</v>
      </c>
      <c r="AT7" s="88" t="n">
        <f aca="false">ustawienia!$G24</f>
        <v>4</v>
      </c>
      <c r="AU7" s="88" t="n">
        <f aca="false">ustawienia!$G25</f>
        <v>4</v>
      </c>
      <c r="AV7" s="88" t="n">
        <f aca="false">ustawienia!$G26</f>
        <v>5</v>
      </c>
      <c r="AW7" s="88" t="n">
        <f aca="false">ustawienia!$G27</f>
        <v>5</v>
      </c>
      <c r="AX7" s="88" t="n">
        <f aca="false">ustawienia!$G28</f>
        <v>3</v>
      </c>
      <c r="AY7" s="88" t="n">
        <f aca="false">ustawienia!$G29</f>
        <v>3</v>
      </c>
      <c r="AZ7" s="88" t="n">
        <f aca="false">ustawienia!$G30</f>
        <v>3</v>
      </c>
      <c r="BA7" s="88" t="n">
        <f aca="false">ustawienia!$G31</f>
        <v>1</v>
      </c>
      <c r="BB7" s="88" t="n">
        <f aca="false">ustawienia!$G32</f>
        <v>5</v>
      </c>
      <c r="BC7" s="88" t="n">
        <f aca="false">ustawienia!$G33</f>
        <v>4</v>
      </c>
      <c r="BD7" s="88" t="n">
        <f aca="false">ustawienia!$G34</f>
        <v>5</v>
      </c>
      <c r="BE7" s="88" t="n">
        <f aca="false">ustawienia!$G35</f>
        <v>5</v>
      </c>
      <c r="BF7" s="88" t="n">
        <f aca="false">ustawienia!$G36</f>
        <v>3</v>
      </c>
      <c r="BG7" s="88" t="n">
        <f aca="false">ustawienia!$G37</f>
        <v>5</v>
      </c>
      <c r="BH7" s="88" t="n">
        <f aca="false">ustawienia!$G38</f>
        <v>2</v>
      </c>
      <c r="BI7" s="88" t="n">
        <f aca="false">ustawienia!$G39</f>
        <v>2</v>
      </c>
      <c r="BJ7" s="88" t="n">
        <f aca="false">ustawienia!$G40</f>
        <v>2</v>
      </c>
      <c r="BK7" s="88" t="n">
        <f aca="false">ustawienia!$G41</f>
        <v>2</v>
      </c>
      <c r="BL7" s="88" t="n">
        <f aca="false">ustawienia!$G42</f>
        <v>2</v>
      </c>
      <c r="BM7" s="88" t="n">
        <f aca="false">ustawienia!$G43</f>
        <v>2</v>
      </c>
      <c r="BN7" s="88" t="n">
        <f aca="false">ustawienia!$G44</f>
        <v>2</v>
      </c>
      <c r="BO7" s="88" t="n">
        <f aca="false">ustawienia!$G45</f>
        <v>2</v>
      </c>
      <c r="BP7" s="88" t="n">
        <f aca="false">ustawienia!$G46</f>
        <v>2</v>
      </c>
      <c r="BQ7" s="88" t="n">
        <f aca="false">ustawienia!$G47</f>
        <v>2</v>
      </c>
      <c r="BS7" s="88"/>
      <c r="BT7" s="56"/>
    </row>
    <row r="8" customFormat="false" ht="13.5" hidden="false" customHeight="true" outlineLevel="0" collapsed="false">
      <c r="A8" s="69"/>
      <c r="B8" s="90" t="s">
        <v>159</v>
      </c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83"/>
      <c r="Y8" s="83"/>
      <c r="Z8" s="69"/>
      <c r="AA8" s="69"/>
      <c r="AB8" s="69"/>
      <c r="AC8" s="69"/>
      <c r="AD8" s="69"/>
      <c r="AE8" s="69"/>
      <c r="AF8" s="69"/>
      <c r="AG8" s="69"/>
      <c r="AH8" s="84"/>
      <c r="AI8" s="85" t="s">
        <v>138</v>
      </c>
      <c r="AJ8" s="85"/>
      <c r="AK8" s="85"/>
      <c r="AL8" s="85"/>
      <c r="AM8" s="85"/>
      <c r="AN8" s="85"/>
      <c r="AO8" s="85"/>
      <c r="AP8" s="85"/>
      <c r="AQ8" s="85"/>
      <c r="BF8" s="86"/>
      <c r="BG8" s="87"/>
      <c r="BH8" s="87"/>
      <c r="BI8" s="56"/>
      <c r="BS8" s="88"/>
    </row>
    <row r="9" customFormat="false" ht="13.5" hidden="false" customHeight="true" outlineLevel="0" collapsed="false">
      <c r="B9" s="90" t="s">
        <v>160</v>
      </c>
      <c r="X9" s="56"/>
      <c r="Y9" s="56"/>
      <c r="AH9" s="81"/>
      <c r="AI9" s="88" t="str">
        <f aca="false">ustawienia!$I13</f>
        <v>H</v>
      </c>
      <c r="AJ9" s="88" t="str">
        <f aca="false">ustawienia!$I14</f>
        <v>H</v>
      </c>
      <c r="AK9" s="88" t="str">
        <f aca="false">ustawienia!$I15</f>
        <v>H</v>
      </c>
      <c r="AL9" s="88" t="str">
        <f aca="false">ustawienia!$I16</f>
        <v>H</v>
      </c>
      <c r="AM9" s="88" t="str">
        <f aca="false">ustawienia!$I17</f>
        <v>H</v>
      </c>
      <c r="AN9" s="88" t="str">
        <f aca="false">ustawienia!$I18</f>
        <v>H</v>
      </c>
      <c r="AO9" s="88" t="str">
        <f aca="false">ustawienia!$I19</f>
        <v>H</v>
      </c>
      <c r="AP9" s="88" t="str">
        <f aca="false">ustawienia!$I20</f>
        <v>H</v>
      </c>
      <c r="AQ9" s="88" t="str">
        <f aca="false">ustawienia!$I21</f>
        <v>H</v>
      </c>
      <c r="AR9" s="88" t="str">
        <f aca="false">ustawienia!$I22</f>
        <v>R</v>
      </c>
      <c r="AS9" s="88" t="str">
        <f aca="false">ustawienia!$I23</f>
        <v>R</v>
      </c>
      <c r="AT9" s="88" t="str">
        <f aca="false">ustawienia!$I24</f>
        <v>H</v>
      </c>
      <c r="AU9" s="88" t="str">
        <f aca="false">ustawienia!$I25</f>
        <v>R</v>
      </c>
      <c r="AV9" s="88" t="str">
        <f aca="false">ustawienia!$I26</f>
        <v>M</v>
      </c>
      <c r="AW9" s="88" t="str">
        <f aca="false">ustawienia!$I27</f>
        <v>M</v>
      </c>
      <c r="AX9" s="88" t="str">
        <f aca="false">ustawienia!$I28</f>
        <v>M</v>
      </c>
      <c r="AY9" s="88" t="str">
        <f aca="false">ustawienia!$I29</f>
        <v>M</v>
      </c>
      <c r="AZ9" s="88" t="str">
        <f aca="false">ustawienia!$I30</f>
        <v>M</v>
      </c>
      <c r="BA9" s="88" t="str">
        <f aca="false">ustawienia!$I31</f>
        <v>M</v>
      </c>
      <c r="BB9" s="88" t="str">
        <f aca="false">ustawienia!$I32</f>
        <v>M</v>
      </c>
      <c r="BC9" s="88" t="str">
        <f aca="false">ustawienia!$I33</f>
        <v>M</v>
      </c>
      <c r="BD9" s="88" t="str">
        <f aca="false">ustawienia!$I34</f>
        <v>M</v>
      </c>
      <c r="BE9" s="88" t="str">
        <f aca="false">ustawienia!$I35</f>
        <v>M</v>
      </c>
      <c r="BF9" s="88" t="str">
        <f aca="false">ustawienia!$I36</f>
        <v>M</v>
      </c>
      <c r="BG9" s="88" t="str">
        <f aca="false">ustawienia!$I37</f>
        <v>M</v>
      </c>
      <c r="BH9" s="88" t="str">
        <f aca="false">ustawienia!$I38</f>
        <v>H</v>
      </c>
      <c r="BI9" s="88" t="str">
        <f aca="false">ustawienia!$I39</f>
        <v>H</v>
      </c>
      <c r="BJ9" s="88" t="str">
        <f aca="false">ustawienia!$I40</f>
        <v>H</v>
      </c>
      <c r="BK9" s="88" t="str">
        <f aca="false">ustawienia!$I41</f>
        <v>H</v>
      </c>
      <c r="BL9" s="88" t="str">
        <f aca="false">ustawienia!$I42</f>
        <v>H</v>
      </c>
      <c r="BM9" s="88" t="str">
        <f aca="false">ustawienia!$I43</f>
        <v>H</v>
      </c>
      <c r="BN9" s="88" t="str">
        <f aca="false">ustawienia!$I44</f>
        <v>H</v>
      </c>
      <c r="BO9" s="88" t="str">
        <f aca="false">ustawienia!$I45</f>
        <v>H</v>
      </c>
      <c r="BP9" s="88" t="str">
        <f aca="false">ustawienia!$I46</f>
        <v>H</v>
      </c>
      <c r="BQ9" s="88" t="str">
        <f aca="false">ustawienia!$I47</f>
        <v>H</v>
      </c>
      <c r="BS9" s="88"/>
    </row>
    <row r="10" customFormat="false" ht="13.5" hidden="false" customHeight="true" outlineLevel="0" collapsed="false">
      <c r="B10" s="0" t="s">
        <v>161</v>
      </c>
      <c r="X10" s="56"/>
      <c r="Y10" s="56"/>
      <c r="AH10" s="81"/>
      <c r="AI10" s="85" t="s">
        <v>141</v>
      </c>
      <c r="AJ10" s="85"/>
      <c r="AK10" s="85"/>
      <c r="AL10" s="85"/>
      <c r="AM10" s="85"/>
      <c r="AN10" s="85"/>
      <c r="AO10" s="85"/>
      <c r="AP10" s="85"/>
      <c r="AQ10" s="85"/>
      <c r="BF10" s="86"/>
      <c r="BG10" s="87"/>
      <c r="BH10" s="87"/>
      <c r="BI10" s="56"/>
      <c r="BS10" s="88"/>
    </row>
    <row r="11" customFormat="false" ht="13.5" hidden="false" customHeight="true" outlineLevel="0" collapsed="false">
      <c r="X11" s="56"/>
      <c r="Y11" s="56"/>
      <c r="AH11" s="81"/>
      <c r="AI11" s="88" t="n">
        <f aca="false">ustawienia!$H13</f>
        <v>3</v>
      </c>
      <c r="AJ11" s="88" t="n">
        <f aca="false">ustawienia!$H14</f>
        <v>1</v>
      </c>
      <c r="AK11" s="88" t="n">
        <f aca="false">ustawienia!$H15</f>
        <v>1</v>
      </c>
      <c r="AL11" s="88" t="n">
        <f aca="false">ustawienia!$H16</f>
        <v>1</v>
      </c>
      <c r="AM11" s="88" t="n">
        <f aca="false">ustawienia!$H17</f>
        <v>1</v>
      </c>
      <c r="AN11" s="88" t="n">
        <f aca="false">ustawienia!$H18</f>
        <v>1</v>
      </c>
      <c r="AO11" s="88" t="n">
        <f aca="false">ustawienia!$H19</f>
        <v>3</v>
      </c>
      <c r="AP11" s="88" t="n">
        <f aca="false">ustawienia!$H20</f>
        <v>3</v>
      </c>
      <c r="AQ11" s="88" t="n">
        <f aca="false">ustawienia!$H21</f>
        <v>2</v>
      </c>
      <c r="AR11" s="88" t="n">
        <f aca="false">ustawienia!$H22</f>
        <v>8</v>
      </c>
      <c r="AS11" s="88" t="n">
        <f aca="false">ustawienia!$H23</f>
        <v>8</v>
      </c>
      <c r="AT11" s="88" t="n">
        <f aca="false">ustawienia!$H24</f>
        <v>11</v>
      </c>
      <c r="AU11" s="88" t="n">
        <f aca="false">ustawienia!$H25</f>
        <v>11</v>
      </c>
      <c r="AV11" s="88" t="n">
        <f aca="false">ustawienia!$H26</f>
        <v>13</v>
      </c>
      <c r="AW11" s="88" t="n">
        <f aca="false">ustawienia!$H27</f>
        <v>14</v>
      </c>
      <c r="AX11" s="88" t="n">
        <f aca="false">ustawienia!$H28</f>
        <v>9</v>
      </c>
      <c r="AY11" s="88" t="n">
        <f aca="false">ustawienia!$H29</f>
        <v>9</v>
      </c>
      <c r="AZ11" s="88" t="n">
        <f aca="false">ustawienia!$H30</f>
        <v>9</v>
      </c>
      <c r="BA11" s="88" t="n">
        <f aca="false">ustawienia!$H31</f>
        <v>2</v>
      </c>
      <c r="BB11" s="88" t="n">
        <f aca="false">ustawienia!$H32</f>
        <v>13</v>
      </c>
      <c r="BC11" s="88" t="n">
        <f aca="false">ustawienia!$H33</f>
        <v>12</v>
      </c>
      <c r="BD11" s="88" t="n">
        <f aca="false">ustawienia!$H34</f>
        <v>13</v>
      </c>
      <c r="BE11" s="88" t="n">
        <f aca="false">ustawienia!$H35</f>
        <v>13</v>
      </c>
      <c r="BF11" s="88" t="n">
        <f aca="false">ustawienia!$H36</f>
        <v>10</v>
      </c>
      <c r="BG11" s="88" t="n">
        <f aca="false">ustawienia!$H37</f>
        <v>14</v>
      </c>
      <c r="BH11" s="88" t="n">
        <f aca="false">ustawienia!$H38</f>
        <v>4</v>
      </c>
      <c r="BI11" s="88" t="n">
        <f aca="false">ustawienia!$H39</f>
        <v>4</v>
      </c>
      <c r="BJ11" s="88" t="n">
        <f aca="false">ustawienia!$H40</f>
        <v>4</v>
      </c>
      <c r="BK11" s="88" t="n">
        <f aca="false">ustawienia!$H41</f>
        <v>4</v>
      </c>
      <c r="BL11" s="88" t="n">
        <f aca="false">ustawienia!$H42</f>
        <v>6</v>
      </c>
      <c r="BM11" s="88" t="n">
        <f aca="false">ustawienia!$H43</f>
        <v>7</v>
      </c>
      <c r="BN11" s="88" t="n">
        <f aca="false">ustawienia!$H44</f>
        <v>5</v>
      </c>
      <c r="BO11" s="88" t="n">
        <f aca="false">ustawienia!$H45</f>
        <v>5</v>
      </c>
      <c r="BP11" s="88" t="n">
        <f aca="false">ustawienia!$H46</f>
        <v>6</v>
      </c>
      <c r="BQ11" s="88" t="n">
        <f aca="false">ustawienia!$H47</f>
        <v>7</v>
      </c>
      <c r="BS11" s="88"/>
    </row>
    <row r="12" customFormat="false" ht="13.5" hidden="false" customHeight="true" outlineLevel="0" collapsed="false">
      <c r="X12" s="56"/>
      <c r="Y12" s="56"/>
      <c r="AH12" s="81"/>
      <c r="AI12" s="85" t="s">
        <v>9</v>
      </c>
      <c r="AJ12" s="85"/>
      <c r="AK12" s="85"/>
      <c r="AL12" s="85"/>
      <c r="AM12" s="85"/>
      <c r="AN12" s="85"/>
      <c r="AO12" s="85"/>
      <c r="AP12" s="85"/>
      <c r="AQ12" s="85"/>
      <c r="BF12" s="86"/>
      <c r="BG12" s="87"/>
      <c r="BH12" s="87"/>
      <c r="BI12" s="56"/>
      <c r="BS12" s="88"/>
    </row>
    <row r="13" customFormat="false" ht="13.5" hidden="false" customHeight="true" outlineLevel="0" collapsed="false">
      <c r="A13" s="0" t="s">
        <v>148</v>
      </c>
      <c r="X13" s="56"/>
      <c r="Y13" s="56"/>
      <c r="AH13" s="81"/>
      <c r="AI13" s="88" t="n">
        <f aca="false">ustawienia!$C13</f>
        <v>1</v>
      </c>
      <c r="AJ13" s="88" t="n">
        <f aca="false">ustawienia!$C14</f>
        <v>2</v>
      </c>
      <c r="AK13" s="88" t="n">
        <f aca="false">ustawienia!$C15</f>
        <v>3</v>
      </c>
      <c r="AL13" s="88" t="n">
        <f aca="false">ustawienia!$C16</f>
        <v>4</v>
      </c>
      <c r="AM13" s="88" t="n">
        <f aca="false">ustawienia!$C17</f>
        <v>5</v>
      </c>
      <c r="AN13" s="88" t="n">
        <f aca="false">ustawienia!$C18</f>
        <v>6</v>
      </c>
      <c r="AO13" s="88" t="n">
        <f aca="false">ustawienia!$C19</f>
        <v>7</v>
      </c>
      <c r="AP13" s="88" t="n">
        <f aca="false">ustawienia!$C20</f>
        <v>8</v>
      </c>
      <c r="AQ13" s="88" t="n">
        <f aca="false">ustawienia!$C21</f>
        <v>9</v>
      </c>
      <c r="AR13" s="88" t="n">
        <f aca="false">ustawienia!$C22</f>
        <v>10</v>
      </c>
      <c r="AS13" s="88" t="n">
        <f aca="false">ustawienia!$C23</f>
        <v>11</v>
      </c>
      <c r="AT13" s="88" t="n">
        <f aca="false">ustawienia!$C24</f>
        <v>12</v>
      </c>
      <c r="AU13" s="88" t="n">
        <f aca="false">ustawienia!$C25</f>
        <v>13</v>
      </c>
      <c r="AV13" s="88" t="n">
        <f aca="false">ustawienia!$C26</f>
        <v>14</v>
      </c>
      <c r="AW13" s="88" t="n">
        <f aca="false">ustawienia!$C27</f>
        <v>15</v>
      </c>
      <c r="AX13" s="88" t="n">
        <f aca="false">ustawienia!$C28</f>
        <v>16</v>
      </c>
      <c r="AY13" s="88" t="n">
        <f aca="false">ustawienia!$C29</f>
        <v>17</v>
      </c>
      <c r="AZ13" s="88" t="n">
        <f aca="false">ustawienia!$C30</f>
        <v>18</v>
      </c>
      <c r="BA13" s="88" t="n">
        <f aca="false">ustawienia!$C31</f>
        <v>19</v>
      </c>
      <c r="BB13" s="88" t="n">
        <f aca="false">ustawienia!$C32</f>
        <v>20</v>
      </c>
      <c r="BC13" s="88" t="n">
        <f aca="false">ustawienia!$C33</f>
        <v>21</v>
      </c>
      <c r="BD13" s="88" t="n">
        <f aca="false">ustawienia!$C34</f>
        <v>22</v>
      </c>
      <c r="BE13" s="88" t="n">
        <f aca="false">ustawienia!$C35</f>
        <v>23</v>
      </c>
      <c r="BF13" s="88" t="n">
        <f aca="false">ustawienia!$C36</f>
        <v>24</v>
      </c>
      <c r="BG13" s="88" t="n">
        <f aca="false">ustawienia!$C37</f>
        <v>24</v>
      </c>
      <c r="BH13" s="88" t="n">
        <f aca="false">ustawienia!$C38</f>
        <v>25</v>
      </c>
      <c r="BI13" s="88" t="n">
        <f aca="false">ustawienia!$C39</f>
        <v>25</v>
      </c>
      <c r="BJ13" s="88" t="n">
        <f aca="false">ustawienia!$C40</f>
        <v>25</v>
      </c>
      <c r="BK13" s="88" t="n">
        <f aca="false">ustawienia!$C41</f>
        <v>25</v>
      </c>
      <c r="BL13" s="88" t="n">
        <f aca="false">ustawienia!$C42</f>
        <v>25</v>
      </c>
      <c r="BM13" s="88" t="n">
        <f aca="false">ustawienia!$C43</f>
        <v>25</v>
      </c>
      <c r="BN13" s="88" t="n">
        <f aca="false">ustawienia!$C44</f>
        <v>26</v>
      </c>
      <c r="BO13" s="88" t="n">
        <f aca="false">ustawienia!$C45</f>
        <v>26</v>
      </c>
      <c r="BP13" s="88" t="n">
        <f aca="false">ustawienia!$C46</f>
        <v>26</v>
      </c>
      <c r="BQ13" s="88" t="n">
        <f aca="false">ustawienia!$C47</f>
        <v>26</v>
      </c>
      <c r="BS13" s="88"/>
    </row>
    <row r="14" customFormat="false" ht="13.5" hidden="false" customHeight="true" outlineLevel="0" collapsed="false">
      <c r="A14" s="0" t="s">
        <v>148</v>
      </c>
      <c r="X14" s="56"/>
      <c r="Y14" s="56"/>
      <c r="AH14" s="81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S14" s="88"/>
    </row>
    <row r="15" customFormat="false" ht="13.5" hidden="false" customHeight="true" outlineLevel="0" collapsed="false">
      <c r="A15" s="0" t="s">
        <v>162</v>
      </c>
      <c r="G15" s="0" t="s">
        <v>162</v>
      </c>
      <c r="S15" s="0" t="s">
        <v>162</v>
      </c>
      <c r="X15" s="56"/>
      <c r="Y15" s="56"/>
      <c r="Z15" s="0" t="s">
        <v>162</v>
      </c>
      <c r="AH15" s="81"/>
      <c r="AI15" s="104" t="s">
        <v>163</v>
      </c>
      <c r="AJ15" s="105"/>
      <c r="AK15" s="105"/>
      <c r="AL15" s="105"/>
      <c r="AM15" s="105"/>
      <c r="AN15" s="105"/>
      <c r="AO15" s="109"/>
      <c r="AP15" s="109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S15" s="88"/>
    </row>
    <row r="16" customFormat="false" ht="13.5" hidden="false" customHeight="false" outlineLevel="0" collapsed="false">
      <c r="A16" s="110" t="s">
        <v>164</v>
      </c>
      <c r="B16" s="110"/>
      <c r="C16" s="110"/>
      <c r="D16" s="110"/>
      <c r="E16" s="81"/>
      <c r="G16" s="85" t="s">
        <v>165</v>
      </c>
      <c r="H16" s="85"/>
      <c r="I16" s="85"/>
      <c r="J16" s="85"/>
      <c r="K16" s="85"/>
      <c r="L16" s="85"/>
      <c r="M16" s="85"/>
      <c r="N16" s="85"/>
      <c r="O16" s="85"/>
      <c r="P16" s="85"/>
      <c r="Q16" s="85"/>
      <c r="S16" s="85" t="s">
        <v>166</v>
      </c>
      <c r="T16" s="85"/>
      <c r="U16" s="85"/>
      <c r="V16" s="85"/>
      <c r="W16" s="85"/>
      <c r="X16" s="56"/>
      <c r="Y16" s="56"/>
      <c r="Z16" s="85" t="s">
        <v>111</v>
      </c>
      <c r="AA16" s="85"/>
      <c r="AB16" s="85"/>
      <c r="AC16" s="85"/>
      <c r="AD16" s="85"/>
      <c r="AE16" s="85"/>
      <c r="AF16" s="85"/>
      <c r="AG16" s="81"/>
      <c r="AH16" s="81"/>
      <c r="AI16" s="85" t="s">
        <v>146</v>
      </c>
      <c r="AJ16" s="85"/>
      <c r="AK16" s="85"/>
      <c r="AL16" s="85"/>
      <c r="AM16" s="85"/>
      <c r="AN16" s="85"/>
      <c r="AO16" s="85"/>
      <c r="AP16" s="85"/>
      <c r="AQ16" s="85"/>
      <c r="BF16" s="21" t="n">
        <v>24</v>
      </c>
      <c r="BG16" s="21"/>
      <c r="BH16" s="21" t="n">
        <v>25</v>
      </c>
      <c r="BI16" s="21"/>
      <c r="BJ16" s="21"/>
      <c r="BK16" s="21"/>
      <c r="BL16" s="21"/>
      <c r="BM16" s="21"/>
      <c r="BN16" s="22" t="n">
        <v>26</v>
      </c>
      <c r="BO16" s="22"/>
      <c r="BP16" s="22"/>
      <c r="BQ16" s="22"/>
      <c r="BS16" s="88"/>
    </row>
    <row r="17" customFormat="false" ht="13.5" hidden="false" customHeight="false" outlineLevel="0" collapsed="false">
      <c r="A17" s="97" t="s">
        <v>167</v>
      </c>
      <c r="B17" s="97" t="s">
        <v>168</v>
      </c>
      <c r="C17" s="97" t="s">
        <v>169</v>
      </c>
      <c r="D17" s="97" t="s">
        <v>170</v>
      </c>
      <c r="E17" s="68"/>
      <c r="F17" s="111"/>
      <c r="G17" s="97" t="n">
        <v>1</v>
      </c>
      <c r="H17" s="97" t="s">
        <v>169</v>
      </c>
      <c r="I17" s="97" t="n">
        <v>2</v>
      </c>
      <c r="J17" s="97" t="s">
        <v>169</v>
      </c>
      <c r="K17" s="97" t="n">
        <v>3</v>
      </c>
      <c r="L17" s="97" t="s">
        <v>169</v>
      </c>
      <c r="M17" s="97" t="n">
        <v>4</v>
      </c>
      <c r="N17" s="97" t="s">
        <v>169</v>
      </c>
      <c r="O17" s="97" t="n">
        <v>5</v>
      </c>
      <c r="P17" s="97" t="s">
        <v>169</v>
      </c>
      <c r="Q17" s="97" t="s">
        <v>171</v>
      </c>
      <c r="S17" s="97" t="s">
        <v>70</v>
      </c>
      <c r="T17" s="97" t="s">
        <v>169</v>
      </c>
      <c r="U17" s="97" t="s">
        <v>75</v>
      </c>
      <c r="V17" s="97" t="s">
        <v>169</v>
      </c>
      <c r="W17" s="97" t="s">
        <v>171</v>
      </c>
      <c r="X17" s="99"/>
      <c r="Y17" s="99"/>
      <c r="Z17" s="97" t="s">
        <v>68</v>
      </c>
      <c r="AA17" s="97" t="s">
        <v>169</v>
      </c>
      <c r="AB17" s="97" t="s">
        <v>76</v>
      </c>
      <c r="AC17" s="97" t="s">
        <v>169</v>
      </c>
      <c r="AD17" s="97" t="s">
        <v>79</v>
      </c>
      <c r="AE17" s="97" t="s">
        <v>169</v>
      </c>
      <c r="AF17" s="97" t="s">
        <v>171</v>
      </c>
      <c r="AG17" s="68"/>
      <c r="AH17" s="111"/>
      <c r="AI17" s="26" t="n">
        <v>1</v>
      </c>
      <c r="AJ17" s="26" t="n">
        <v>2</v>
      </c>
      <c r="AK17" s="26" t="n">
        <v>3</v>
      </c>
      <c r="AL17" s="26" t="n">
        <v>4</v>
      </c>
      <c r="AM17" s="26" t="n">
        <v>5</v>
      </c>
      <c r="AN17" s="26" t="n">
        <v>6</v>
      </c>
      <c r="AO17" s="26" t="n">
        <v>7</v>
      </c>
      <c r="AP17" s="26" t="n">
        <v>8</v>
      </c>
      <c r="AQ17" s="26" t="n">
        <v>9</v>
      </c>
      <c r="AR17" s="26" t="n">
        <v>10</v>
      </c>
      <c r="AS17" s="26" t="n">
        <v>11</v>
      </c>
      <c r="AT17" s="26" t="n">
        <v>12</v>
      </c>
      <c r="AU17" s="26" t="n">
        <v>13</v>
      </c>
      <c r="AV17" s="26" t="n">
        <v>14</v>
      </c>
      <c r="AW17" s="26" t="n">
        <v>15</v>
      </c>
      <c r="AX17" s="26" t="n">
        <v>16</v>
      </c>
      <c r="AY17" s="26" t="n">
        <v>17</v>
      </c>
      <c r="AZ17" s="26" t="n">
        <v>18</v>
      </c>
      <c r="BA17" s="26" t="n">
        <v>19</v>
      </c>
      <c r="BB17" s="26" t="n">
        <v>20</v>
      </c>
      <c r="BC17" s="26" t="n">
        <v>21</v>
      </c>
      <c r="BD17" s="26" t="n">
        <v>22</v>
      </c>
      <c r="BE17" s="26" t="n">
        <v>23</v>
      </c>
      <c r="BF17" s="21" t="s">
        <v>13</v>
      </c>
      <c r="BG17" s="21" t="s">
        <v>14</v>
      </c>
      <c r="BH17" s="21" t="s">
        <v>13</v>
      </c>
      <c r="BI17" s="21" t="s">
        <v>14</v>
      </c>
      <c r="BJ17" s="21" t="s">
        <v>15</v>
      </c>
      <c r="BK17" s="21" t="s">
        <v>16</v>
      </c>
      <c r="BL17" s="21" t="s">
        <v>17</v>
      </c>
      <c r="BM17" s="21" t="s">
        <v>18</v>
      </c>
      <c r="BN17" s="21" t="s">
        <v>13</v>
      </c>
      <c r="BO17" s="21" t="s">
        <v>14</v>
      </c>
      <c r="BP17" s="21" t="s">
        <v>15</v>
      </c>
      <c r="BQ17" s="21" t="s">
        <v>16</v>
      </c>
      <c r="BR17" s="97" t="s">
        <v>171</v>
      </c>
      <c r="BS17" s="88"/>
    </row>
    <row r="18" customFormat="false" ht="13.5" hidden="false" customHeight="false" outlineLevel="0" collapsed="false">
      <c r="A18" s="52" t="n">
        <f aca="false">ocena!$AM$7</f>
        <v>0</v>
      </c>
      <c r="B18" s="112" t="str">
        <f aca="false">IF(ocena!$AM$7&lt;&gt;0,SUM(punktacja!$B$13:$B$52)/$A18,"")</f>
        <v/>
      </c>
      <c r="C18" s="113" t="str">
        <f aca="false">IF(ocena!$AM$7&lt;&gt;0,$B18/ustawienia!$C$85,"")</f>
        <v/>
      </c>
      <c r="D18" s="112" t="str">
        <f aca="false">IF(ocena!$AM$7&lt;&gt;0,SUM(punktacja!$C$13:$C$52)/$A18,"")</f>
        <v/>
      </c>
      <c r="E18" s="114"/>
      <c r="F18" s="103"/>
      <c r="G18" s="112" t="str">
        <f aca="false">IF(ocena!$AM$7&lt;&gt;0,SUM(punktacja!$E$13:$E$52)/$A18,"")</f>
        <v/>
      </c>
      <c r="H18" s="113" t="str">
        <f aca="false">IF(ocena!$AM$7&lt;&gt;0,G18/ustawienia!$C$80,"")</f>
        <v/>
      </c>
      <c r="I18" s="112" t="str">
        <f aca="false">IF(ocena!$AM$7&lt;&gt;0,SUM(punktacja!$F$13:$F$52)/$A18,"")</f>
        <v/>
      </c>
      <c r="J18" s="113" t="str">
        <f aca="false">IF(ocena!$AM$7&lt;&gt;0,I18/ustawienia!$C$81,"")</f>
        <v/>
      </c>
      <c r="K18" s="112" t="str">
        <f aca="false">IF(ocena!$AM$7&lt;&gt;0,SUM(punktacja!$G$13:$G$52)/$A18,"")</f>
        <v/>
      </c>
      <c r="L18" s="113" t="str">
        <f aca="false">IF(ocena!$AM$7&lt;&gt;0,K18/ustawienia!$C$82,"")</f>
        <v/>
      </c>
      <c r="M18" s="112" t="str">
        <f aca="false">IF(ocena!$AM$7&lt;&gt;0,SUM(punktacja!$H$13:$H$52)/$A18,"")</f>
        <v/>
      </c>
      <c r="N18" s="113" t="str">
        <f aca="false">IF(ocena!$AM$7&lt;&gt;0,M18/ustawienia!$C$83,"")</f>
        <v/>
      </c>
      <c r="O18" s="112" t="str">
        <f aca="false">IF(ocena!$AM$7&lt;&gt;0,SUM(punktacja!$I$13:$I$52)/$A18,"")</f>
        <v/>
      </c>
      <c r="P18" s="113" t="str">
        <f aca="false">IF(ocena!$AM$7&lt;&gt;0,O18/ustawienia!$C$84,"")</f>
        <v/>
      </c>
      <c r="Q18" s="113" t="str">
        <f aca="false">IF(ocena!$AM$7&lt;&gt;0,AVERAGE(H18,J18,L18,N18,P18),"")</f>
        <v/>
      </c>
      <c r="S18" s="112" t="str">
        <f aca="false">IF(ocena!$AM$7&lt;&gt;0,SUM(punktacja!$K$13:$K$52)/$A18,"")</f>
        <v/>
      </c>
      <c r="T18" s="113" t="str">
        <f aca="false">IF(ocena!$AM$7&lt;&gt;0,S18/ustawienia!$F$80,"")</f>
        <v/>
      </c>
      <c r="U18" s="112" t="str">
        <f aca="false">IF(ocena!$AM$7&lt;&gt;0,SUM(punktacja!$L$13:$L$52)/$A18,"")</f>
        <v/>
      </c>
      <c r="V18" s="113" t="str">
        <f aca="false">IF(ocena!$AM$7&lt;&gt;0,U18/ustawienia!$F$81,"")</f>
        <v/>
      </c>
      <c r="W18" s="113" t="str">
        <f aca="false">IF(ocena!$AM$7&lt;&gt;0,AVERAGE(T18,V18),"")</f>
        <v/>
      </c>
      <c r="X18" s="102"/>
      <c r="Y18" s="115"/>
      <c r="Z18" s="112" t="str">
        <f aca="false">IF(ocena!$AM$7&lt;&gt;0,SUM(punktacja!$N$13:$N$52)/$A18,"")</f>
        <v/>
      </c>
      <c r="AA18" s="113" t="str">
        <f aca="false">IF(ocena!$AM$7&lt;&gt;0,Z18/ustawienia!$I$80,"")</f>
        <v/>
      </c>
      <c r="AB18" s="112" t="str">
        <f aca="false">IF(ocena!$AM$7&lt;&gt;0,SUM(punktacja!$O$13:$O$52)/$A18,"")</f>
        <v/>
      </c>
      <c r="AC18" s="113" t="str">
        <f aca="false">IF(ocena!$AM$7&lt;&gt;0,AB18/ustawienia!$I$81,"")</f>
        <v/>
      </c>
      <c r="AD18" s="112" t="str">
        <f aca="false">IF(ocena!$AM$7&lt;&gt;0,SUM(punktacja!$P$13:$P$52)/$A18,"")</f>
        <v/>
      </c>
      <c r="AE18" s="113" t="str">
        <f aca="false">IF(ocena!$AM$7&lt;&gt;0,AD18/ustawienia!$I$82,"")</f>
        <v/>
      </c>
      <c r="AF18" s="113" t="str">
        <f aca="false">IF(ocena!$AM$7&lt;&gt;0,AVERAGE(AA18,AC18,AE18),"")</f>
        <v/>
      </c>
      <c r="AG18" s="116"/>
      <c r="AI18" s="113" t="str">
        <f aca="false">IF(ocena!$AM$7&lt;&gt;0,SUM(punktacja!S$13:S$52)/($A$18*AI$3),"")</f>
        <v/>
      </c>
      <c r="AJ18" s="113" t="str">
        <f aca="false">IF(ocena!$AM$7&lt;&gt;0,SUM(punktacja!T$13:T$52)/($A$18*AJ$3),"")</f>
        <v/>
      </c>
      <c r="AK18" s="113" t="str">
        <f aca="false">IF(ocena!$AM$7&lt;&gt;0,SUM(punktacja!U$13:U$52)/($A$18*AK$3),"")</f>
        <v/>
      </c>
      <c r="AL18" s="113" t="str">
        <f aca="false">IF(ocena!$AM$7&lt;&gt;0,SUM(punktacja!V$13:V$52)/($A$18*AL$3),"")</f>
        <v/>
      </c>
      <c r="AM18" s="113" t="str">
        <f aca="false">IF(ocena!$AM$7&lt;&gt;0,SUM(punktacja!W$13:W$52)/($A$18*AM$3),"")</f>
        <v/>
      </c>
      <c r="AN18" s="113" t="str">
        <f aca="false">IF(ocena!$AM$7&lt;&gt;0,SUM(punktacja!X$13:X$52)/($A$18*AN$3),"")</f>
        <v/>
      </c>
      <c r="AO18" s="113" t="str">
        <f aca="false">IF(ocena!$AM$7&lt;&gt;0,SUM(punktacja!Y$13:Y$52)/($A$18*AO$3),"")</f>
        <v/>
      </c>
      <c r="AP18" s="113" t="str">
        <f aca="false">IF(ocena!$AM$7&lt;&gt;0,SUM(punktacja!Z$13:Z$52)/($A$18*AP$3),"")</f>
        <v/>
      </c>
      <c r="AQ18" s="113" t="str">
        <f aca="false">IF(ocena!$AM$7&lt;&gt;0,SUM(punktacja!AA$13:AA$52)/($A$18*AQ$3),"")</f>
        <v/>
      </c>
      <c r="AR18" s="113" t="str">
        <f aca="false">IF(ocena!$AM$7&lt;&gt;0,SUM(punktacja!AB$13:AB$52)/($A$18*AR$3),"")</f>
        <v/>
      </c>
      <c r="AS18" s="113" t="str">
        <f aca="false">IF(ocena!$AM$7&lt;&gt;0,SUM(punktacja!AC$13:AC$52)/($A$18*AS$3),"")</f>
        <v/>
      </c>
      <c r="AT18" s="113" t="str">
        <f aca="false">IF(ocena!$AM$7&lt;&gt;0,SUM(punktacja!AD$13:AD$52)/($A$18*AT$3),"")</f>
        <v/>
      </c>
      <c r="AU18" s="113" t="str">
        <f aca="false">IF(ocena!$AM$7&lt;&gt;0,SUM(punktacja!AE$13:AE$52)/($A$18*AU$3),"")</f>
        <v/>
      </c>
      <c r="AV18" s="113" t="str">
        <f aca="false">IF(ocena!$AM$7&lt;&gt;0,SUM(punktacja!AF$13:AF$52)/($A$18*AV$3),"")</f>
        <v/>
      </c>
      <c r="AW18" s="113" t="str">
        <f aca="false">IF(ocena!$AM$7&lt;&gt;0,SUM(punktacja!AG$13:AG$52)/($A$18*AW$3),"")</f>
        <v/>
      </c>
      <c r="AX18" s="113" t="str">
        <f aca="false">IF(ocena!$AM$7&lt;&gt;0,SUM(punktacja!AH$13:AH$52)/($A$18*AX$3),"")</f>
        <v/>
      </c>
      <c r="AY18" s="113" t="str">
        <f aca="false">IF(ocena!$AM$7&lt;&gt;0,SUM(punktacja!AI$13:AI$52)/($A$18*AY$3),"")</f>
        <v/>
      </c>
      <c r="AZ18" s="113" t="str">
        <f aca="false">IF(ocena!$AM$7&lt;&gt;0,SUM(punktacja!AJ$13:AJ$52)/($A$18*AZ$3),"")</f>
        <v/>
      </c>
      <c r="BA18" s="113" t="str">
        <f aca="false">IF(ocena!$AM$7&lt;&gt;0,SUM(punktacja!AK$13:AK$52)/($A$18*BA$3),"")</f>
        <v/>
      </c>
      <c r="BB18" s="113" t="str">
        <f aca="false">IF(ocena!$AM$7&lt;&gt;0,SUM(punktacja!AL$13:AL$52)/($A$18*BB$3),"")</f>
        <v/>
      </c>
      <c r="BC18" s="113" t="str">
        <f aca="false">IF(ocena!$AM$7&lt;&gt;0,SUM(punktacja!AM$13:AM$52)/($A$18*BC$3),"")</f>
        <v/>
      </c>
      <c r="BD18" s="113" t="str">
        <f aca="false">IF(ocena!$AM$7&lt;&gt;0,SUM(punktacja!AN$13:AN$52)/($A$18*BD$3),"")</f>
        <v/>
      </c>
      <c r="BE18" s="113" t="str">
        <f aca="false">IF(ocena!$AM$7&lt;&gt;0,SUM(punktacja!AO$13:AO$52)/($A$18*BE$3),"")</f>
        <v/>
      </c>
      <c r="BF18" s="113" t="str">
        <f aca="false">IF(ocena!$AM$7&lt;&gt;0,SUM(punktacja!AP$13:AP$52)/($A$18*BF$3),"")</f>
        <v/>
      </c>
      <c r="BG18" s="113" t="str">
        <f aca="false">IF(ocena!$AM$7&lt;&gt;0,SUM(punktacja!AQ$13:AQ$52)/($A$18*BG$3),"")</f>
        <v/>
      </c>
      <c r="BH18" s="113" t="str">
        <f aca="false">IF(ocena!$AM$7&lt;&gt;0,SUM(punktacja!AR$13:AR$52)/($A$18*BH$3),"")</f>
        <v/>
      </c>
      <c r="BI18" s="113" t="str">
        <f aca="false">IF(ocena!$AM$7&lt;&gt;0,SUM(punktacja!AS$13:AS$52)/($A$18*BI$3),"")</f>
        <v/>
      </c>
      <c r="BJ18" s="113" t="str">
        <f aca="false">IF(ocena!$AM$7&lt;&gt;0,SUM(punktacja!AT$13:AT$52)/($A$18*BJ$3),"")</f>
        <v/>
      </c>
      <c r="BK18" s="113" t="str">
        <f aca="false">IF(ocena!$AM$7&lt;&gt;0,SUM(punktacja!AU$13:AU$52)/($A$18*BK$3),"")</f>
        <v/>
      </c>
      <c r="BL18" s="113" t="str">
        <f aca="false">IF(ocena!$AM$7&lt;&gt;0,SUM(punktacja!AV$13:AV$52)/($A$18*BL$3),"")</f>
        <v/>
      </c>
      <c r="BM18" s="113" t="str">
        <f aca="false">IF(ocena!$AM$7&lt;&gt;0,SUM(punktacja!AW$13:AW$52)/($A$18*BM$3),"")</f>
        <v/>
      </c>
      <c r="BN18" s="113" t="str">
        <f aca="false">IF(ocena!$AM$7&lt;&gt;0,SUM(punktacja!AX$13:AX$52)/($A$18*BN$3),"")</f>
        <v/>
      </c>
      <c r="BO18" s="113" t="str">
        <f aca="false">IF(ocena!$AM$7&lt;&gt;0,SUM(punktacja!AY$13:AY$52)/($A$18*BO$3),"")</f>
        <v/>
      </c>
      <c r="BP18" s="113" t="str">
        <f aca="false">IF(ocena!$AM$7&lt;&gt;0,SUM(punktacja!AZ$13:AZ$52)/($A$18*BP$3),"")</f>
        <v/>
      </c>
      <c r="BQ18" s="113" t="str">
        <f aca="false">IF(ocena!$AM$7&lt;&gt;0,SUM(punktacja!BA$13:BA$52)/($A$18*BQ$3),"")</f>
        <v/>
      </c>
      <c r="BR18" s="113" t="str">
        <f aca="false">IF(ocena!$AM$7&lt;&gt;0,AVERAGE(AI18:BQ18),"")</f>
        <v/>
      </c>
      <c r="BS18" s="88"/>
    </row>
    <row r="19" customFormat="false" ht="13.5" hidden="false" customHeight="false" outlineLevel="0" collapsed="false">
      <c r="A19" s="117"/>
      <c r="B19" s="118"/>
      <c r="C19" s="119"/>
      <c r="D19" s="119"/>
      <c r="E19" s="119"/>
      <c r="F19" s="46"/>
      <c r="G19" s="118"/>
      <c r="H19" s="119"/>
      <c r="I19" s="118"/>
      <c r="J19" s="119"/>
      <c r="K19" s="118"/>
      <c r="L19" s="119"/>
      <c r="M19" s="118"/>
      <c r="N19" s="119"/>
      <c r="O19" s="118"/>
      <c r="P19" s="119"/>
      <c r="Q19" s="119"/>
      <c r="S19" s="118"/>
      <c r="T19" s="119"/>
      <c r="U19" s="118"/>
      <c r="V19" s="119"/>
      <c r="W19" s="119"/>
      <c r="X19" s="54"/>
      <c r="Y19" s="54"/>
      <c r="Z19" s="118"/>
      <c r="AA19" s="119"/>
      <c r="AB19" s="118"/>
      <c r="AC19" s="119"/>
      <c r="AD19" s="118"/>
      <c r="AE19" s="119"/>
      <c r="AF19" s="119"/>
      <c r="AG19" s="116"/>
      <c r="AH19" s="56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88"/>
    </row>
    <row r="20" customFormat="false" ht="13.5" hidden="false" customHeight="false" outlineLevel="0" collapsed="false">
      <c r="A20" s="120" t="s">
        <v>172</v>
      </c>
      <c r="B20" s="118"/>
      <c r="C20" s="119"/>
      <c r="D20" s="119"/>
      <c r="E20" s="119"/>
      <c r="F20" s="46"/>
      <c r="G20" s="121" t="s">
        <v>173</v>
      </c>
      <c r="H20" s="119"/>
      <c r="I20" s="118"/>
      <c r="J20" s="119"/>
      <c r="K20" s="118"/>
      <c r="L20" s="119"/>
      <c r="M20" s="118"/>
      <c r="N20" s="119"/>
      <c r="O20" s="118"/>
      <c r="P20" s="119"/>
      <c r="Q20" s="119"/>
      <c r="S20" s="121" t="s">
        <v>173</v>
      </c>
      <c r="T20" s="119"/>
      <c r="U20" s="118"/>
      <c r="V20" s="119"/>
      <c r="W20" s="119"/>
      <c r="X20" s="54"/>
      <c r="Y20" s="54"/>
      <c r="Z20" s="118"/>
      <c r="AA20" s="119"/>
      <c r="AB20" s="118"/>
      <c r="AC20" s="119"/>
      <c r="AD20" s="118"/>
      <c r="AE20" s="119"/>
      <c r="AF20" s="119"/>
      <c r="AG20" s="116"/>
      <c r="AH20" s="85" t="s">
        <v>174</v>
      </c>
      <c r="AI20" s="121" t="s">
        <v>173</v>
      </c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88"/>
    </row>
    <row r="21" customFormat="false" ht="13.5" hidden="false" customHeight="false" outlineLevel="0" collapsed="false">
      <c r="A21" s="122" t="s">
        <v>175</v>
      </c>
      <c r="B21" s="122"/>
      <c r="C21" s="122" t="s">
        <v>60</v>
      </c>
      <c r="D21" s="122"/>
      <c r="AH21" s="123" t="s">
        <v>176</v>
      </c>
      <c r="AI21" s="15" t="str">
        <f aca="false">IF(AND($A$18&gt;0,AI$5="WW"),COUNTIF(ocena!D$9:D$48,$AH21),"")</f>
        <v/>
      </c>
      <c r="AJ21" s="15" t="str">
        <f aca="false">IF(AND($A$18&gt;0,AJ$5="WW"),COUNTIF(ocena!E$9:E$48,$AH21),"")</f>
        <v/>
      </c>
      <c r="AK21" s="15" t="str">
        <f aca="false">IF(AND($A$18&gt;0,AK$5="WW"),COUNTIF(ocena!F$9:F$48,$AH21),"")</f>
        <v/>
      </c>
      <c r="AL21" s="15" t="str">
        <f aca="false">IF(AND($A$18&gt;0,AL$5="WW"),COUNTIF(ocena!G$9:G$48,$AH21),"")</f>
        <v/>
      </c>
      <c r="AM21" s="15" t="str">
        <f aca="false">IF(AND($A$18&gt;0,AM$5="WW"),COUNTIF(ocena!H$9:H$48,$AH21),"")</f>
        <v/>
      </c>
      <c r="AN21" s="15" t="str">
        <f aca="false">IF(AND($A$18&gt;0,AN$5="WW"),COUNTIF(ocena!I$9:I$48,$AH21),"")</f>
        <v/>
      </c>
      <c r="AO21" s="15" t="str">
        <f aca="false">IF(AND($A$18&gt;0,AO$5="WW"),COUNTIF(ocena!J$9:J$48,$AH21),"")</f>
        <v/>
      </c>
      <c r="AP21" s="15" t="str">
        <f aca="false">IF(AND($A$18&gt;0,AP$5="WW"),COUNTIF(ocena!K$9:K$48,$AH21),"")</f>
        <v/>
      </c>
      <c r="AQ21" s="15" t="str">
        <f aca="false">IF(AND($A$18&gt;0,AQ$5="WW"),COUNTIF(ocena!L$9:L$48,$AH21),"")</f>
        <v/>
      </c>
      <c r="AR21" s="15" t="str">
        <f aca="false">IF(AND($A$18&gt;0,AR$5="WW"),COUNTIF(ocena!M$9:M$48,$AH21),"")</f>
        <v/>
      </c>
      <c r="AS21" s="15" t="str">
        <f aca="false">IF(AND($A$18&gt;0,AS$5="WW"),COUNTIF(ocena!N$9:N$48,$AH21),"")</f>
        <v/>
      </c>
      <c r="AT21" s="15" t="str">
        <f aca="false">IF(AND($A$18&gt;0,AT$5="WW"),COUNTIF(ocena!O$9:O$48,$AH21),"")</f>
        <v/>
      </c>
      <c r="AU21" s="15" t="str">
        <f aca="false">IF(AND($A$18&gt;0,AU$5="WW"),COUNTIF(ocena!P$9:P$48,$AH21),"")</f>
        <v/>
      </c>
      <c r="AV21" s="15" t="str">
        <f aca="false">IF(AND($A$18&gt;0,AV$5="WW"),COUNTIF(ocena!Q$9:Q$48,$AH21),"")</f>
        <v/>
      </c>
      <c r="AW21" s="15" t="str">
        <f aca="false">IF(AND($A$18&gt;0,AW$5="WW"),COUNTIF(ocena!R$9:R$48,$AH21),"")</f>
        <v/>
      </c>
      <c r="AX21" s="15" t="str">
        <f aca="false">IF(AND($A$18&gt;0,AX$5="WW"),COUNTIF(ocena!S$9:S$48,$AH21),"")</f>
        <v/>
      </c>
      <c r="AY21" s="15" t="str">
        <f aca="false">IF(AND($A$18&gt;0,AY$5="WW"),COUNTIF(ocena!T$9:T$48,$AH21),"")</f>
        <v/>
      </c>
      <c r="AZ21" s="15" t="str">
        <f aca="false">IF(AND($A$18&gt;0,AZ$5="WW"),COUNTIF(ocena!U$9:U$48,$AH21),"")</f>
        <v/>
      </c>
      <c r="BA21" s="15" t="str">
        <f aca="false">IF(AND($A$18&gt;0,BA$5="WW"),COUNTIF(ocena!V$9:V$48,$AH21),"")</f>
        <v/>
      </c>
      <c r="BB21" s="15" t="str">
        <f aca="false">IF(AND($A$18&gt;0,BB$5="WW"),COUNTIF(ocena!W$9:W$48,$AH21),"")</f>
        <v/>
      </c>
      <c r="BC21" s="15" t="str">
        <f aca="false">IF($A$18&gt;0,COUNTIF(ocena!X$9:X$48,$AH21),"")</f>
        <v/>
      </c>
      <c r="BD21" s="15" t="str">
        <f aca="false">IF($A$18&gt;0,COUNTIF(ocena!Y$9:Y$48,$AH21),"")</f>
        <v/>
      </c>
      <c r="BE21" s="15" t="str">
        <f aca="false">IF($A$18&gt;0,COUNTIF(ocena!Z$9:Z$48,$AH21),"")</f>
        <v/>
      </c>
      <c r="BF21" s="15" t="str">
        <f aca="false">IF($A$18&gt;0,COUNTIF(ocena!AA$9:AA$48,$AH21),"")</f>
        <v/>
      </c>
      <c r="BG21" s="15" t="str">
        <f aca="false">IF($A$18&gt;0,COUNTIF(ocena!AB$9:AB$48,$AH21),"")</f>
        <v/>
      </c>
      <c r="BH21" s="15" t="str">
        <f aca="false">IF($A$18&gt;0,COUNTIF(ocena!AC$9:AC$48,$AH21),"")</f>
        <v/>
      </c>
      <c r="BI21" s="15" t="str">
        <f aca="false">IF($A$18&gt;0,COUNTIF(ocena!AD$9:AD$48,$AH21),"")</f>
        <v/>
      </c>
      <c r="BJ21" s="15" t="str">
        <f aca="false">IF($A$18&gt;0,COUNTIF(ocena!AE$9:AE$48,$AH21),"")</f>
        <v/>
      </c>
      <c r="BK21" s="15" t="str">
        <f aca="false">IF($A$18&gt;0,COUNTIF(ocena!AF$9:AF$48,$AH21),"")</f>
        <v/>
      </c>
      <c r="BL21" s="15" t="str">
        <f aca="false">IF($A$18&gt;0,COUNTIF(ocena!AG$9:AG$48,$AH21),"")</f>
        <v/>
      </c>
      <c r="BM21" s="15" t="str">
        <f aca="false">IF($A$18&gt;0,COUNTIF(ocena!AH$9:AH$48,$AH21),"")</f>
        <v/>
      </c>
      <c r="BN21" s="15" t="str">
        <f aca="false">IF($A$18&gt;0,COUNTIF(ocena!AI$9:AI$48,$AH21),"")</f>
        <v/>
      </c>
      <c r="BO21" s="15" t="str">
        <f aca="false">IF($A$18&gt;0,COUNTIF(ocena!AJ$9:AJ$48,$AH21),"")</f>
        <v/>
      </c>
      <c r="BP21" s="15" t="str">
        <f aca="false">IF($A$18&gt;0,COUNTIF(ocena!AK$9:AK$48,$AH21),"")</f>
        <v/>
      </c>
      <c r="BQ21" s="15" t="str">
        <f aca="false">IF($A$18&gt;0,COUNTIF(ocena!AL$9:AL$48,$AH21),"")</f>
        <v/>
      </c>
      <c r="BS21" s="88"/>
    </row>
    <row r="22" customFormat="false" ht="13.5" hidden="false" customHeight="false" outlineLevel="0" collapsed="false">
      <c r="A22" s="85" t="s">
        <v>174</v>
      </c>
      <c r="B22" s="85"/>
      <c r="C22" s="85" t="s">
        <v>174</v>
      </c>
      <c r="D22" s="85"/>
      <c r="F22" s="85" t="s">
        <v>174</v>
      </c>
      <c r="G22" s="85"/>
      <c r="H22" s="85"/>
      <c r="I22" s="85"/>
      <c r="J22" s="85"/>
      <c r="K22" s="85"/>
      <c r="L22" s="85"/>
      <c r="M22" s="85"/>
      <c r="N22" s="85"/>
      <c r="O22" s="85"/>
      <c r="R22" s="85" t="s">
        <v>174</v>
      </c>
      <c r="S22" s="85"/>
      <c r="T22" s="85"/>
      <c r="U22" s="85"/>
      <c r="V22" s="85"/>
      <c r="W22" s="85"/>
      <c r="Y22" s="85" t="s">
        <v>174</v>
      </c>
      <c r="Z22" s="85"/>
      <c r="AA22" s="85"/>
      <c r="AB22" s="85"/>
      <c r="AC22" s="85"/>
      <c r="AD22" s="85"/>
      <c r="AH22" s="123" t="s">
        <v>73</v>
      </c>
      <c r="AI22" s="15" t="str">
        <f aca="false">IF(AND($A$18&gt;0,AI$5="WW"),COUNTIF(ocena!D$9:D$48,$AH22),"")</f>
        <v/>
      </c>
      <c r="AJ22" s="15" t="str">
        <f aca="false">IF(AND($A$18&gt;0,AJ$5="WW"),COUNTIF(ocena!E$9:E$48,$AH22),"")</f>
        <v/>
      </c>
      <c r="AK22" s="15" t="str">
        <f aca="false">IF(AND($A$18&gt;0,AK$5="WW"),COUNTIF(ocena!F$9:F$48,$AH22),"")</f>
        <v/>
      </c>
      <c r="AL22" s="15" t="str">
        <f aca="false">IF(AND($A$18&gt;0,AL$5="WW"),COUNTIF(ocena!G$9:G$48,$AH22),"")</f>
        <v/>
      </c>
      <c r="AM22" s="15" t="str">
        <f aca="false">IF(AND($A$18&gt;0,AM$5="WW"),COUNTIF(ocena!H$9:H$48,$AH22),"")</f>
        <v/>
      </c>
      <c r="AN22" s="15" t="str">
        <f aca="false">IF(AND($A$18&gt;0,AN$5="WW"),COUNTIF(ocena!I$9:I$48,$AH22),"")</f>
        <v/>
      </c>
      <c r="AO22" s="15" t="str">
        <f aca="false">IF(AND($A$18&gt;0,AO$5="WW"),COUNTIF(ocena!J$9:J$48,$AH22),"")</f>
        <v/>
      </c>
      <c r="AP22" s="15" t="str">
        <f aca="false">IF(AND($A$18&gt;0,AP$5="WW"),COUNTIF(ocena!K$9:K$48,$AH22),"")</f>
        <v/>
      </c>
      <c r="AQ22" s="15" t="str">
        <f aca="false">IF(AND($A$18&gt;0,AQ$5="WW"),COUNTIF(ocena!L$9:L$48,$AH22),"")</f>
        <v/>
      </c>
      <c r="AR22" s="15" t="str">
        <f aca="false">IF(AND($A$18&gt;0,AR$5="WW"),COUNTIF(ocena!M$9:M$48,$AH22),"")</f>
        <v/>
      </c>
      <c r="AS22" s="15" t="str">
        <f aca="false">IF(AND($A$18&gt;0,AS$5="WW"),COUNTIF(ocena!N$9:N$48,$AH22),"")</f>
        <v/>
      </c>
      <c r="AT22" s="15" t="str">
        <f aca="false">IF(AND($A$18&gt;0,AT$5="WW"),COUNTIF(ocena!O$9:O$48,$AH22),"")</f>
        <v/>
      </c>
      <c r="AU22" s="15" t="str">
        <f aca="false">IF(AND($A$18&gt;0,AU$5="WW"),COUNTIF(ocena!P$9:P$48,$AH22),"")</f>
        <v/>
      </c>
      <c r="AV22" s="15" t="str">
        <f aca="false">IF(AND($A$18&gt;0,AV$5="WW"),COUNTIF(ocena!Q$9:Q$48,$AH22),"")</f>
        <v/>
      </c>
      <c r="AW22" s="15" t="str">
        <f aca="false">IF(AND($A$18&gt;0,AW$5="WW"),COUNTIF(ocena!R$9:R$48,$AH22),"")</f>
        <v/>
      </c>
      <c r="AX22" s="15" t="str">
        <f aca="false">IF(AND($A$18&gt;0,AX$5="WW"),COUNTIF(ocena!S$9:S$48,$AH22),"")</f>
        <v/>
      </c>
      <c r="AY22" s="15" t="str">
        <f aca="false">IF(AND($A$18&gt;0,AY$5="WW"),COUNTIF(ocena!T$9:T$48,$AH22),"")</f>
        <v/>
      </c>
      <c r="AZ22" s="15" t="str">
        <f aca="false">IF(AND($A$18&gt;0,AZ$5="WW"),COUNTIF(ocena!U$9:U$48,$AH22),"")</f>
        <v/>
      </c>
      <c r="BA22" s="15" t="str">
        <f aca="false">IF(AND($A$18&gt;0,BA$5="WW"),COUNTIF(ocena!V$9:V$48,$AH22),"")</f>
        <v/>
      </c>
      <c r="BB22" s="15" t="str">
        <f aca="false">IF(AND($A$18&gt;0,BB$5="WW"),COUNTIF(ocena!W$9:W$48,$AH22),"")</f>
        <v/>
      </c>
      <c r="BC22" s="15" t="str">
        <f aca="false">IF(AND($A$18&gt;0,BC$5="WW"),COUNTIF(ocena!X$9:X$48,$AH22),"")</f>
        <v/>
      </c>
      <c r="BD22" s="15" t="str">
        <f aca="false">IF(AND($A$18&gt;0,BD$5="WW"),COUNTIF(ocena!Y$9:Y$48,$AH22),"")</f>
        <v/>
      </c>
      <c r="BE22" s="15" t="str">
        <f aca="false">IF(AND($A$18&gt;0,BE$5="WW"),COUNTIF(ocena!Z$9:Z$48,$AH22),"")</f>
        <v/>
      </c>
      <c r="BF22" s="15" t="str">
        <f aca="false">IF(AND($A$18&gt;0,BF$5="WW"),COUNTIF(ocena!AA$9:AA$48,$AH22),"")</f>
        <v/>
      </c>
      <c r="BG22" s="15" t="str">
        <f aca="false">IF(AND($A$18&gt;0,BG$5="WW"),COUNTIF(ocena!AB$9:AB$48,$AH22),"")</f>
        <v/>
      </c>
      <c r="BH22" s="15" t="str">
        <f aca="false">IF(AND($A$18&gt;0,BH$5="WW"),COUNTIF(ocena!AC$9:AC$48,$AH22),"")</f>
        <v/>
      </c>
      <c r="BI22" s="15" t="str">
        <f aca="false">IF(AND($A$18&gt;0,BI$5="WW"),COUNTIF(ocena!AD$9:AD$48,$AH22),"")</f>
        <v/>
      </c>
      <c r="BJ22" s="15" t="str">
        <f aca="false">IF(AND($A$18&gt;0,BJ$5="WW"),COUNTIF(ocena!AE$9:AE$48,$AH22),"")</f>
        <v/>
      </c>
      <c r="BK22" s="15" t="str">
        <f aca="false">IF(AND($A$18&gt;0,BK$5="WW"),COUNTIF(ocena!AF$9:AF$48,$AH22),"")</f>
        <v/>
      </c>
      <c r="BL22" s="15" t="str">
        <f aca="false">IF(AND($A$18&gt;0,BL$5="WW"),COUNTIF(ocena!AG$9:AG$48,$AH22),"")</f>
        <v/>
      </c>
      <c r="BM22" s="15" t="str">
        <f aca="false">IF(AND($A$18&gt;0,BM$5="WW"),COUNTIF(ocena!AH$9:AH$48,$AH22),"")</f>
        <v/>
      </c>
      <c r="BN22" s="15" t="str">
        <f aca="false">IF(AND($A$18&gt;0,BN$5="WW"),COUNTIF(ocena!AI$9:AI$48,$AH22),"")</f>
        <v/>
      </c>
      <c r="BO22" s="15" t="str">
        <f aca="false">IF(AND($A$18&gt;0,BO$5="WW"),COUNTIF(ocena!AJ$9:AJ$48,$AH22),"")</f>
        <v/>
      </c>
      <c r="BP22" s="15" t="str">
        <f aca="false">IF(AND($A$18&gt;0,BP$5="WW"),COUNTIF(ocena!AK$9:AK$48,$AH22),"")</f>
        <v/>
      </c>
      <c r="BQ22" s="15" t="str">
        <f aca="false">IF(AND($A$18&gt;0,BQ$5="WW"),COUNTIF(ocena!AL$9:AL$48,$AH22),"")</f>
        <v/>
      </c>
      <c r="BS22" s="88"/>
    </row>
    <row r="23" customFormat="false" ht="13.5" hidden="false" customHeight="true" outlineLevel="0" collapsed="false">
      <c r="A23" s="15" t="n">
        <v>0</v>
      </c>
      <c r="B23" s="85" t="str">
        <f aca="false">IF(AND($A23&lt;ustawienia!$C$85+1,$A$18&gt;0),COUNTIF(punktacja!$B$13:$B52,$A23),"")</f>
        <v/>
      </c>
      <c r="C23" s="15" t="n">
        <v>0</v>
      </c>
      <c r="D23" s="85" t="str">
        <f aca="false">IF(AND($A23&lt;ustawienia!$C$47+1,$A$18&gt;0),COUNTIF(punktacja!$C$13:$C52,$A23),"")</f>
        <v/>
      </c>
      <c r="F23" s="15" t="n">
        <v>0</v>
      </c>
      <c r="G23" s="85" t="str">
        <f aca="false">IF(AND($F23&lt;ustawienia!$C$80+1,$A$18&gt;0),COUNTIF(punktacja!$E$13:$E$52,$F23),"")</f>
        <v/>
      </c>
      <c r="H23" s="85"/>
      <c r="I23" s="85" t="str">
        <f aca="false">IF(AND($F23&lt;ustawienia!$C$81+1,$A$18&gt;0),COUNTIF(punktacja!$F$13:$F$52,$F23),"")</f>
        <v/>
      </c>
      <c r="J23" s="85"/>
      <c r="K23" s="85" t="str">
        <f aca="false">IF(AND($F23&lt;ustawienia!$C$82+1,$A$18&gt;0),COUNTIF(punktacja!$G$13:$G$52,$F23),"")</f>
        <v/>
      </c>
      <c r="L23" s="85"/>
      <c r="M23" s="85" t="str">
        <f aca="false">IF(AND($F23&lt;ustawienia!$C$83+1,$A$18&gt;0),COUNTIF(punktacja!$H$13:$H$52,$F23),"")</f>
        <v/>
      </c>
      <c r="N23" s="85"/>
      <c r="O23" s="85" t="str">
        <f aca="false">IF(AND($F23&lt;ustawienia!$C$84+1,$A$18&gt;0),COUNTIF(punktacja!$I$13:$I$52,$F23),"")</f>
        <v/>
      </c>
      <c r="R23" s="15" t="n">
        <v>0</v>
      </c>
      <c r="S23" s="85" t="str">
        <f aca="false">IF(AND($R23&lt;ustawienia!$F$80+1,$A$18&gt;0),COUNTIF(punktacja!$K$13:$K$52,$R23),"")</f>
        <v/>
      </c>
      <c r="T23" s="85"/>
      <c r="U23" s="85" t="str">
        <f aca="false">IF(AND($R23&lt;ustawienia!$F$81+1,$A$18&gt;0),COUNTIF(punktacja!$L$13:$L$52,$R23),"")</f>
        <v/>
      </c>
      <c r="V23" s="85"/>
      <c r="W23" s="85"/>
      <c r="Y23" s="15" t="n">
        <v>0</v>
      </c>
      <c r="Z23" s="85" t="str">
        <f aca="false">IF(AND($Y23&lt;ustawienia!$I$80+1,$A$18&gt;0),COUNTIF(punktacja!$N$13:$N$52,$Y23),"")</f>
        <v/>
      </c>
      <c r="AA23" s="85"/>
      <c r="AB23" s="85" t="str">
        <f aca="false">IF(AND($Y23&lt;ustawienia!$I$81+1,$A$18&gt;0),COUNTIF(punktacja!$O$13:$O$52,$Y23),"")</f>
        <v/>
      </c>
      <c r="AC23" s="85"/>
      <c r="AD23" s="85" t="str">
        <f aca="false">IF(AND($Y23&lt;ustawienia!$I$82+1,$A$18&gt;0),COUNTIF(punktacja!$P$13:$P$52,$Y23),"")</f>
        <v/>
      </c>
      <c r="AH23" s="123" t="s">
        <v>71</v>
      </c>
      <c r="AI23" s="15" t="str">
        <f aca="false">IF(AND($A$18&gt;0,AI$5="WW"),COUNTIF(ocena!D$9:D$48,$AH23),"")</f>
        <v/>
      </c>
      <c r="AJ23" s="15" t="str">
        <f aca="false">IF(AND($A$18&gt;0,AJ$5="WW"),COUNTIF(ocena!E$9:E$48,$AH23),"")</f>
        <v/>
      </c>
      <c r="AK23" s="15" t="str">
        <f aca="false">IF(AND($A$18&gt;0,AK$5="WW"),COUNTIF(ocena!F$9:F$48,$AH23),"")</f>
        <v/>
      </c>
      <c r="AL23" s="15" t="str">
        <f aca="false">IF(AND($A$18&gt;0,AL$5="WW"),COUNTIF(ocena!G$9:G$48,$AH23),"")</f>
        <v/>
      </c>
      <c r="AM23" s="15" t="str">
        <f aca="false">IF(AND($A$18&gt;0,AM$5="WW"),COUNTIF(ocena!H$9:H$48,$AH23),"")</f>
        <v/>
      </c>
      <c r="AN23" s="15" t="str">
        <f aca="false">IF(AND($A$18&gt;0,AN$5="WW"),COUNTIF(ocena!I$9:I$48,$AH23),"")</f>
        <v/>
      </c>
      <c r="AO23" s="15" t="str">
        <f aca="false">IF(AND($A$18&gt;0,AO$5="WW"),COUNTIF(ocena!J$9:J$48,$AH23),"")</f>
        <v/>
      </c>
      <c r="AP23" s="15" t="str">
        <f aca="false">IF(AND($A$18&gt;0,AP$5="WW"),COUNTIF(ocena!K$9:K$48,$AH23),"")</f>
        <v/>
      </c>
      <c r="AQ23" s="15" t="str">
        <f aca="false">IF(AND($A$18&gt;0,AQ$5="WW"),COUNTIF(ocena!L$9:L$48,$AH23),"")</f>
        <v/>
      </c>
      <c r="AR23" s="15" t="str">
        <f aca="false">IF(AND($A$18&gt;0,AR$5="WW"),COUNTIF(ocena!M$9:M$48,$AH23),"")</f>
        <v/>
      </c>
      <c r="AS23" s="15" t="str">
        <f aca="false">IF(AND($A$18&gt;0,AS$5="WW"),COUNTIF(ocena!N$9:N$48,$AH23),"")</f>
        <v/>
      </c>
      <c r="AT23" s="15" t="str">
        <f aca="false">IF(AND($A$18&gt;0,AT$5="WW"),COUNTIF(ocena!O$9:O$48,$AH23),"")</f>
        <v/>
      </c>
      <c r="AU23" s="15" t="str">
        <f aca="false">IF(AND($A$18&gt;0,AU$5="WW"),COUNTIF(ocena!P$9:P$48,$AH23),"")</f>
        <v/>
      </c>
      <c r="AV23" s="15" t="str">
        <f aca="false">IF(AND($A$18&gt;0,AV$5="WW"),COUNTIF(ocena!Q$9:Q$48,$AH23),"")</f>
        <v/>
      </c>
      <c r="AW23" s="15" t="str">
        <f aca="false">IF(AND($A$18&gt;0,AW$5="WW"),COUNTIF(ocena!R$9:R$48,$AH23),"")</f>
        <v/>
      </c>
      <c r="AX23" s="15" t="str">
        <f aca="false">IF(AND($A$18&gt;0,AX$5="WW"),COUNTIF(ocena!S$9:S$48,$AH23),"")</f>
        <v/>
      </c>
      <c r="AY23" s="15" t="str">
        <f aca="false">IF(AND($A$18&gt;0,AY$5="WW"),COUNTIF(ocena!T$9:T$48,$AH23),"")</f>
        <v/>
      </c>
      <c r="AZ23" s="15" t="str">
        <f aca="false">IF(AND($A$18&gt;0,AZ$5="WW"),COUNTIF(ocena!U$9:U$48,$AH23),"")</f>
        <v/>
      </c>
      <c r="BA23" s="15" t="str">
        <f aca="false">IF(AND($A$18&gt;0,BA$5="WW"),COUNTIF(ocena!V$9:V$48,$AH23),"")</f>
        <v/>
      </c>
      <c r="BB23" s="15" t="str">
        <f aca="false">IF(AND($A$18&gt;0,BB$5="WW"),COUNTIF(ocena!W$9:W$48,$AH23),"")</f>
        <v/>
      </c>
      <c r="BC23" s="15" t="str">
        <f aca="false">IF(AND($A$18&gt;0,BC$5="WW"),COUNTIF(ocena!X$9:X$48,$AH23),"")</f>
        <v/>
      </c>
      <c r="BD23" s="15" t="str">
        <f aca="false">IF(AND($A$18&gt;0,BD$5="WW"),COUNTIF(ocena!Y$9:Y$48,$AH23),"")</f>
        <v/>
      </c>
      <c r="BE23" s="15" t="str">
        <f aca="false">IF(AND($A$18&gt;0,BE$5="WW"),COUNTIF(ocena!Z$9:Z$48,$AH23),"")</f>
        <v/>
      </c>
      <c r="BF23" s="15" t="str">
        <f aca="false">IF(AND($A$18&gt;0,BF$5="WW"),COUNTIF(ocena!AA$9:AA$48,$AH23),"")</f>
        <v/>
      </c>
      <c r="BG23" s="15" t="str">
        <f aca="false">IF(AND($A$18&gt;0,BG$5="WW"),COUNTIF(ocena!AB$9:AB$48,$AH23),"")</f>
        <v/>
      </c>
      <c r="BH23" s="15" t="str">
        <f aca="false">IF(AND($A$18&gt;0,BH$5="WW"),COUNTIF(ocena!AC$9:AC$48,$AH23),"")</f>
        <v/>
      </c>
      <c r="BI23" s="15" t="str">
        <f aca="false">IF(AND($A$18&gt;0,BI$5="WW"),COUNTIF(ocena!AD$9:AD$48,$AH23),"")</f>
        <v/>
      </c>
      <c r="BJ23" s="15" t="str">
        <f aca="false">IF(AND($A$18&gt;0,BJ$5="WW"),COUNTIF(ocena!AE$9:AE$48,$AH23),"")</f>
        <v/>
      </c>
      <c r="BK23" s="15" t="str">
        <f aca="false">IF(AND($A$18&gt;0,BK$5="WW"),COUNTIF(ocena!AF$9:AF$48,$AH23),"")</f>
        <v/>
      </c>
      <c r="BL23" s="15" t="str">
        <f aca="false">IF(AND($A$18&gt;0,BL$5="WW"),COUNTIF(ocena!AG$9:AG$48,$AH23),"")</f>
        <v/>
      </c>
      <c r="BM23" s="15" t="str">
        <f aca="false">IF(AND($A$18&gt;0,BM$5="WW"),COUNTIF(ocena!AH$9:AH$48,$AH23),"")</f>
        <v/>
      </c>
      <c r="BN23" s="15" t="str">
        <f aca="false">IF(AND($A$18&gt;0,BN$5="WW"),COUNTIF(ocena!AI$9:AI$48,$AH23),"")</f>
        <v/>
      </c>
      <c r="BO23" s="15" t="str">
        <f aca="false">IF(AND($A$18&gt;0,BO$5="WW"),COUNTIF(ocena!AJ$9:AJ$48,$AH23),"")</f>
        <v/>
      </c>
      <c r="BP23" s="15" t="str">
        <f aca="false">IF(AND($A$18&gt;0,BP$5="WW"),COUNTIF(ocena!AK$9:AK$48,$AH23),"")</f>
        <v/>
      </c>
      <c r="BQ23" s="15" t="str">
        <f aca="false">IF(AND($A$18&gt;0,BQ$5="WW"),COUNTIF(ocena!AL$9:AL$48,$AH23),"")</f>
        <v/>
      </c>
      <c r="BS23" s="88"/>
    </row>
    <row r="24" customFormat="false" ht="13.5" hidden="false" customHeight="false" outlineLevel="0" collapsed="false">
      <c r="A24" s="15" t="n">
        <f aca="false">A23+1</f>
        <v>1</v>
      </c>
      <c r="B24" s="85" t="str">
        <f aca="false">IF(AND($A24&lt;ustawienia!$C$85+1,$A$18&gt;0),COUNTIF(punktacja!$B$13:$B52,$A24),"")</f>
        <v/>
      </c>
      <c r="C24" s="15" t="n">
        <f aca="false">C23+1</f>
        <v>1</v>
      </c>
      <c r="D24" s="85" t="str">
        <f aca="false">IF(AND($A24&lt;ustawienia!$C$47+1,$A$18&gt;0),COUNTIF(punktacja!$C$13:$C53,$A24),"")</f>
        <v/>
      </c>
      <c r="F24" s="15" t="n">
        <f aca="false">F23+1</f>
        <v>1</v>
      </c>
      <c r="G24" s="85" t="str">
        <f aca="false">IF(AND($F24&lt;ustawienia!$C$80+1,$A$18&gt;0),COUNTIF(punktacja!$E$13:$E$52,$F24),"")</f>
        <v/>
      </c>
      <c r="H24" s="85"/>
      <c r="I24" s="85" t="str">
        <f aca="false">IF(AND($F24&lt;ustawienia!$C$81+1,$A$18&gt;0),COUNTIF(punktacja!$F$13:$F$52,$F24),"")</f>
        <v/>
      </c>
      <c r="J24" s="85"/>
      <c r="K24" s="85" t="str">
        <f aca="false">IF(AND($F24&lt;ustawienia!$C$82+1,$A$18&gt;0),COUNTIF(punktacja!$G$13:$G$52,$F24),"")</f>
        <v/>
      </c>
      <c r="L24" s="85"/>
      <c r="M24" s="85" t="str">
        <f aca="false">IF(AND($F24&lt;ustawienia!$C$83+1,$A$18&gt;0),COUNTIF(punktacja!$H$13:$H$52,$F24),"")</f>
        <v/>
      </c>
      <c r="N24" s="85"/>
      <c r="O24" s="85" t="str">
        <f aca="false">IF(AND($F24&lt;ustawienia!$C$84+1,$A$18&gt;0),COUNTIF(punktacja!$I$13:$I$52,$F24),"")</f>
        <v/>
      </c>
      <c r="R24" s="15" t="n">
        <f aca="false">R23+1</f>
        <v>1</v>
      </c>
      <c r="S24" s="85" t="str">
        <f aca="false">IF(AND($R24&lt;ustawienia!$F$80+1,$A$18&gt;0),COUNTIF(punktacja!$K$13:$K$52,$R24),"")</f>
        <v/>
      </c>
      <c r="T24" s="85"/>
      <c r="U24" s="85" t="str">
        <f aca="false">IF(AND($R24&lt;ustawienia!$F$81+1,$A$18&gt;0),COUNTIF(punktacja!$L$13:$L$52,$R24),"")</f>
        <v/>
      </c>
      <c r="V24" s="85"/>
      <c r="W24" s="85"/>
      <c r="Y24" s="15" t="n">
        <f aca="false">Y23+1</f>
        <v>1</v>
      </c>
      <c r="Z24" s="85" t="str">
        <f aca="false">IF(AND($Y24&lt;ustawienia!$I$80+1,$A$18&gt;0),COUNTIF(punktacja!$N$13:$N$52,$Y24),"")</f>
        <v/>
      </c>
      <c r="AA24" s="85"/>
      <c r="AB24" s="85" t="str">
        <f aca="false">IF(AND($Y24&lt;ustawienia!$I$81+1,$A$18&gt;0),COUNTIF(punktacja!$O$13:$O$52,$Y24),"")</f>
        <v/>
      </c>
      <c r="AC24" s="85"/>
      <c r="AD24" s="85" t="str">
        <f aca="false">IF(AND($Y24&lt;ustawienia!$I$82+1,$A$18&gt;0),COUNTIF(punktacja!$P$13:$P$52,$Y24),"")</f>
        <v/>
      </c>
      <c r="AH24" s="123" t="s">
        <v>69</v>
      </c>
      <c r="AI24" s="15" t="str">
        <f aca="false">IF(AND($A$18&gt;0,AI$5="WW"),COUNTIF(ocena!D$9:D$48,$AH24),"")</f>
        <v/>
      </c>
      <c r="AJ24" s="15" t="str">
        <f aca="false">IF(AND($A$18&gt;0,AJ$5="WW"),COUNTIF(ocena!E$9:E$48,$AH24),"")</f>
        <v/>
      </c>
      <c r="AK24" s="15" t="str">
        <f aca="false">IF(AND($A$18&gt;0,AK$5="WW"),COUNTIF(ocena!F$9:F$48,$AH24),"")</f>
        <v/>
      </c>
      <c r="AL24" s="15" t="str">
        <f aca="false">IF(AND($A$18&gt;0,AL$5="WW"),COUNTIF(ocena!G$9:G$48,$AH24),"")</f>
        <v/>
      </c>
      <c r="AM24" s="15" t="str">
        <f aca="false">IF(AND($A$18&gt;0,AM$5="WW"),COUNTIF(ocena!H$9:H$48,$AH24),"")</f>
        <v/>
      </c>
      <c r="AN24" s="15" t="str">
        <f aca="false">IF(AND($A$18&gt;0,AN$5="WW"),COUNTIF(ocena!I$9:I$48,$AH24),"")</f>
        <v/>
      </c>
      <c r="AO24" s="15" t="str">
        <f aca="false">IF(AND($A$18&gt;0,AO$5="WW"),COUNTIF(ocena!J$9:J$48,$AH24),"")</f>
        <v/>
      </c>
      <c r="AP24" s="15" t="str">
        <f aca="false">IF(AND($A$18&gt;0,AP$5="WW"),COUNTIF(ocena!K$9:K$48,$AH24),"")</f>
        <v/>
      </c>
      <c r="AQ24" s="15" t="str">
        <f aca="false">IF(AND($A$18&gt;0,AQ$5="WW"),COUNTIF(ocena!L$9:L$48,$AH24),"")</f>
        <v/>
      </c>
      <c r="AR24" s="15" t="str">
        <f aca="false">IF(AND($A$18&gt;0,AR$5="WW"),COUNTIF(ocena!M$9:M$48,$AH24),"")</f>
        <v/>
      </c>
      <c r="AS24" s="15" t="str">
        <f aca="false">IF(AND($A$18&gt;0,AS$5="WW"),COUNTIF(ocena!N$9:N$48,$AH24),"")</f>
        <v/>
      </c>
      <c r="AT24" s="15" t="str">
        <f aca="false">IF(AND($A$18&gt;0,AT$5="WW"),COUNTIF(ocena!O$9:O$48,$AH24),"")</f>
        <v/>
      </c>
      <c r="AU24" s="15" t="str">
        <f aca="false">IF(AND($A$18&gt;0,AU$5="WW"),COUNTIF(ocena!P$9:P$48,$AH24),"")</f>
        <v/>
      </c>
      <c r="AV24" s="15" t="str">
        <f aca="false">IF(AND($A$18&gt;0,AV$5="WW"),COUNTIF(ocena!Q$9:Q$48,$AH24),"")</f>
        <v/>
      </c>
      <c r="AW24" s="15" t="str">
        <f aca="false">IF(AND($A$18&gt;0,AW$5="WW"),COUNTIF(ocena!R$9:R$48,$AH24),"")</f>
        <v/>
      </c>
      <c r="AX24" s="15" t="str">
        <f aca="false">IF(AND($A$18&gt;0,AX$5="WW"),COUNTIF(ocena!S$9:S$48,$AH24),"")</f>
        <v/>
      </c>
      <c r="AY24" s="15" t="str">
        <f aca="false">IF(AND($A$18&gt;0,AY$5="WW"),COUNTIF(ocena!T$9:T$48,$AH24),"")</f>
        <v/>
      </c>
      <c r="AZ24" s="15" t="str">
        <f aca="false">IF(AND($A$18&gt;0,AZ$5="WW"),COUNTIF(ocena!U$9:U$48,$AH24),"")</f>
        <v/>
      </c>
      <c r="BA24" s="15" t="str">
        <f aca="false">IF(AND($A$18&gt;0,BA$5="WW"),COUNTIF(ocena!V$9:V$48,$AH24),"")</f>
        <v/>
      </c>
      <c r="BB24" s="15" t="str">
        <f aca="false">IF(AND($A$18&gt;0,BB$5="WW"),COUNTIF(ocena!W$9:W$48,$AH24),"")</f>
        <v/>
      </c>
      <c r="BC24" s="15" t="str">
        <f aca="false">IF(AND($A$18&gt;0,BC$5="WW"),COUNTIF(ocena!X$9:X$48,$AH24),"")</f>
        <v/>
      </c>
      <c r="BD24" s="15" t="str">
        <f aca="false">IF(AND($A$18&gt;0,BD$5="WW"),COUNTIF(ocena!Y$9:Y$48,$AH24),"")</f>
        <v/>
      </c>
      <c r="BE24" s="15" t="str">
        <f aca="false">IF(AND($A$18&gt;0,BE$5="WW"),COUNTIF(ocena!Z$9:Z$48,$AH24),"")</f>
        <v/>
      </c>
      <c r="BF24" s="15" t="str">
        <f aca="false">IF(AND($A$18&gt;0,BF$5="WW"),COUNTIF(ocena!AA$9:AA$48,$AH24),"")</f>
        <v/>
      </c>
      <c r="BG24" s="15" t="str">
        <f aca="false">IF(AND($A$18&gt;0,BG$5="WW"),COUNTIF(ocena!AB$9:AB$48,$AH24),"")</f>
        <v/>
      </c>
      <c r="BH24" s="15" t="str">
        <f aca="false">IF(AND($A$18&gt;0,BH$5="WW"),COUNTIF(ocena!AC$9:AC$48,$AH24),"")</f>
        <v/>
      </c>
      <c r="BI24" s="15" t="str">
        <f aca="false">IF(AND($A$18&gt;0,BI$5="WW"),COUNTIF(ocena!AD$9:AD$48,$AH24),"")</f>
        <v/>
      </c>
      <c r="BJ24" s="15" t="str">
        <f aca="false">IF(AND($A$18&gt;0,BJ$5="WW"),COUNTIF(ocena!AE$9:AE$48,$AH24),"")</f>
        <v/>
      </c>
      <c r="BK24" s="15" t="str">
        <f aca="false">IF(AND($A$18&gt;0,BK$5="WW"),COUNTIF(ocena!AF$9:AF$48,$AH24),"")</f>
        <v/>
      </c>
      <c r="BL24" s="15" t="str">
        <f aca="false">IF(AND($A$18&gt;0,BL$5="WW"),COUNTIF(ocena!AG$9:AG$48,$AH24),"")</f>
        <v/>
      </c>
      <c r="BM24" s="15" t="str">
        <f aca="false">IF(AND($A$18&gt;0,BM$5="WW"),COUNTIF(ocena!AH$9:AH$48,$AH24),"")</f>
        <v/>
      </c>
      <c r="BN24" s="15" t="str">
        <f aca="false">IF(AND($A$18&gt;0,BN$5="WW"),COUNTIF(ocena!AI$9:AI$48,$AH24),"")</f>
        <v/>
      </c>
      <c r="BO24" s="15" t="str">
        <f aca="false">IF(AND($A$18&gt;0,BO$5="WW"),COUNTIF(ocena!AJ$9:AJ$48,$AH24),"")</f>
        <v/>
      </c>
      <c r="BP24" s="15" t="str">
        <f aca="false">IF(AND($A$18&gt;0,BP$5="WW"),COUNTIF(ocena!AK$9:AK$48,$AH24),"")</f>
        <v/>
      </c>
      <c r="BQ24" s="15" t="str">
        <f aca="false">IF(AND($A$18&gt;0,BQ$5="WW"),COUNTIF(ocena!AL$9:AL$48,$AH24),"")</f>
        <v/>
      </c>
      <c r="BS24" s="88"/>
    </row>
    <row r="25" customFormat="false" ht="13.5" hidden="false" customHeight="false" outlineLevel="0" collapsed="false">
      <c r="A25" s="15" t="n">
        <f aca="false">A24+1</f>
        <v>2</v>
      </c>
      <c r="B25" s="85" t="str">
        <f aca="false">IF(AND($A25&lt;ustawienia!$C$85+1,$A$18&gt;0),COUNTIF(punktacja!$B$13:$B53,$A25),"")</f>
        <v/>
      </c>
      <c r="C25" s="15" t="n">
        <f aca="false">C24+1</f>
        <v>2</v>
      </c>
      <c r="D25" s="85" t="str">
        <f aca="false">IF(AND($A25&lt;ustawienia!$C$47+1,$A$18&gt;0),COUNTIF(punktacja!$C$13:$C54,$A25),"")</f>
        <v/>
      </c>
      <c r="F25" s="15" t="n">
        <f aca="false">F24+1</f>
        <v>2</v>
      </c>
      <c r="G25" s="85" t="str">
        <f aca="false">IF(AND($F25&lt;ustawienia!$C$80+1,$A$18&gt;0),COUNTIF(punktacja!$E$13:$E$52,$F25),"")</f>
        <v/>
      </c>
      <c r="H25" s="85"/>
      <c r="I25" s="85" t="str">
        <f aca="false">IF(AND($F25&lt;ustawienia!$C$81+1,$A$18&gt;0),COUNTIF(punktacja!$F$13:$F$52,$F25),"")</f>
        <v/>
      </c>
      <c r="J25" s="85"/>
      <c r="K25" s="85" t="str">
        <f aca="false">IF(AND($F25&lt;ustawienia!$C$82+1,$A$18&gt;0),COUNTIF(punktacja!$G$13:$G$52,$F25),"")</f>
        <v/>
      </c>
      <c r="L25" s="85"/>
      <c r="M25" s="85" t="str">
        <f aca="false">IF(AND($F25&lt;ustawienia!$C$83+1,$A$18&gt;0),COUNTIF(punktacja!$H$13:$H$52,$F25),"")</f>
        <v/>
      </c>
      <c r="N25" s="85"/>
      <c r="O25" s="85" t="str">
        <f aca="false">IF(AND($F25&lt;ustawienia!$C$84+1,$A$18&gt;0),COUNTIF(punktacja!$I$13:$I$52,$F25),"")</f>
        <v/>
      </c>
      <c r="R25" s="15" t="n">
        <f aca="false">R24+1</f>
        <v>2</v>
      </c>
      <c r="S25" s="85" t="str">
        <f aca="false">IF(AND($R25&lt;ustawienia!$F$80+1,$A$18&gt;0),COUNTIF(punktacja!$K$13:$K$52,$R25),"")</f>
        <v/>
      </c>
      <c r="T25" s="85"/>
      <c r="U25" s="85" t="str">
        <f aca="false">IF(AND($R25&lt;ustawienia!$F$81+1,$A$18&gt;0),COUNTIF(punktacja!$L$13:$L$52,$R25),"")</f>
        <v/>
      </c>
      <c r="V25" s="85"/>
      <c r="W25" s="85"/>
      <c r="Y25" s="15" t="n">
        <f aca="false">Y24+1</f>
        <v>2</v>
      </c>
      <c r="Z25" s="85" t="str">
        <f aca="false">IF(AND($Y25&lt;ustawienia!$I$80+1,$A$18&gt;0),COUNTIF(punktacja!$N$13:$N$52,$Y25),"")</f>
        <v/>
      </c>
      <c r="AA25" s="85"/>
      <c r="AB25" s="85" t="str">
        <f aca="false">IF(AND($Y25&lt;ustawienia!$I$81+1,$A$18&gt;0),COUNTIF(punktacja!$O$13:$O$52,$Y25),"")</f>
        <v/>
      </c>
      <c r="AC25" s="85"/>
      <c r="AD25" s="85" t="str">
        <f aca="false">IF(AND($Y25&lt;ustawienia!$I$82+1,$A$18&gt;0),COUNTIF(punktacja!$P$13:$P$52,$Y25),"")</f>
        <v/>
      </c>
      <c r="AH25" s="123" t="s">
        <v>72</v>
      </c>
      <c r="AI25" s="15" t="str">
        <f aca="false">IF(AND($A$18&gt;0,AI$5="WW"),COUNTIF(ocena!D$9:D$48,$AH25),"")</f>
        <v/>
      </c>
      <c r="AJ25" s="15" t="str">
        <f aca="false">IF(AND($A$18&gt;0,AJ$5="WW"),COUNTIF(ocena!E$9:E$48,$AH25),"")</f>
        <v/>
      </c>
      <c r="AK25" s="15" t="str">
        <f aca="false">IF(AND($A$18&gt;0,AK$5="WW"),COUNTIF(ocena!F$9:F$48,$AH25),"")</f>
        <v/>
      </c>
      <c r="AL25" s="15" t="str">
        <f aca="false">IF(AND($A$18&gt;0,AL$5="WW"),COUNTIF(ocena!G$9:G$48,$AH25),"")</f>
        <v/>
      </c>
      <c r="AM25" s="15" t="str">
        <f aca="false">IF(AND($A$18&gt;0,AM$5="WW"),COUNTIF(ocena!H$9:H$48,$AH25),"")</f>
        <v/>
      </c>
      <c r="AN25" s="15" t="str">
        <f aca="false">IF(AND($A$18&gt;0,AN$5="WW"),COUNTIF(ocena!I$9:I$48,$AH25),"")</f>
        <v/>
      </c>
      <c r="AO25" s="15" t="str">
        <f aca="false">IF(AND($A$18&gt;0,AO$5="WW"),COUNTIF(ocena!J$9:J$48,$AH25),"")</f>
        <v/>
      </c>
      <c r="AP25" s="15" t="str">
        <f aca="false">IF(AND($A$18&gt;0,AP$5="WW"),COUNTIF(ocena!K$9:K$48,$AH25),"")</f>
        <v/>
      </c>
      <c r="AQ25" s="15" t="str">
        <f aca="false">IF(AND($A$18&gt;0,AQ$5="WW"),COUNTIF(ocena!L$9:L$48,$AH25),"")</f>
        <v/>
      </c>
      <c r="AR25" s="15" t="str">
        <f aca="false">IF(AND($A$18&gt;0,AR$5="WW"),COUNTIF(ocena!M$9:M$48,$AH25),"")</f>
        <v/>
      </c>
      <c r="AS25" s="15" t="str">
        <f aca="false">IF(AND($A$18&gt;0,AS$5="WW"),COUNTIF(ocena!N$9:N$48,$AH25),"")</f>
        <v/>
      </c>
      <c r="AT25" s="15" t="str">
        <f aca="false">IF(AND($A$18&gt;0,AT$5="WW"),COUNTIF(ocena!O$9:O$48,$AH25),"")</f>
        <v/>
      </c>
      <c r="AU25" s="15" t="str">
        <f aca="false">IF(AND($A$18&gt;0,AU$5="WW"),COUNTIF(ocena!P$9:P$48,$AH25),"")</f>
        <v/>
      </c>
      <c r="AV25" s="15" t="str">
        <f aca="false">IF(AND($A$18&gt;0,AV$5="WW"),COUNTIF(ocena!Q$9:Q$48,$AH25),"")</f>
        <v/>
      </c>
      <c r="AW25" s="15" t="str">
        <f aca="false">IF(AND($A$18&gt;0,AW$5="WW"),COUNTIF(ocena!R$9:R$48,$AH25),"")</f>
        <v/>
      </c>
      <c r="AX25" s="15" t="str">
        <f aca="false">IF(AND($A$18&gt;0,AX$5="WW"),COUNTIF(ocena!S$9:S$48,$AH25),"")</f>
        <v/>
      </c>
      <c r="AY25" s="15" t="str">
        <f aca="false">IF(AND($A$18&gt;0,AY$5="WW"),COUNTIF(ocena!T$9:T$48,$AH25),"")</f>
        <v/>
      </c>
      <c r="AZ25" s="15" t="str">
        <f aca="false">IF(AND($A$18&gt;0,AZ$5="WW"),COUNTIF(ocena!U$9:U$48,$AH25),"")</f>
        <v/>
      </c>
      <c r="BA25" s="15" t="str">
        <f aca="false">IF(AND($A$18&gt;0,BA$5="WW"),COUNTIF(ocena!V$9:V$48,$AH25),"")</f>
        <v/>
      </c>
      <c r="BB25" s="15" t="str">
        <f aca="false">IF(AND($A$18&gt;0,BB$5="WW"),COUNTIF(ocena!W$9:W$48,$AH25),"")</f>
        <v/>
      </c>
      <c r="BC25" s="15" t="str">
        <f aca="false">IF(AND($A$18&gt;0,BC$5="WW"),COUNTIF(ocena!X$9:X$48,$AH25),"")</f>
        <v/>
      </c>
      <c r="BD25" s="15" t="str">
        <f aca="false">IF(AND($A$18&gt;0,BD$5="WW"),COUNTIF(ocena!Y$9:Y$48,$AH25),"")</f>
        <v/>
      </c>
      <c r="BE25" s="15" t="str">
        <f aca="false">IF(AND($A$18&gt;0,BE$5="WW"),COUNTIF(ocena!Z$9:Z$48,$AH25),"")</f>
        <v/>
      </c>
      <c r="BF25" s="15" t="str">
        <f aca="false">IF(AND($A$18&gt;0,BF$5="WW"),COUNTIF(ocena!AA$9:AA$48,$AH25),"")</f>
        <v/>
      </c>
      <c r="BG25" s="15" t="str">
        <f aca="false">IF(AND($A$18&gt;0,BG$5="WW"),COUNTIF(ocena!AB$9:AB$48,$AH25),"")</f>
        <v/>
      </c>
      <c r="BH25" s="15" t="str">
        <f aca="false">IF(AND($A$18&gt;0,BH$5="WW"),COUNTIF(ocena!AC$9:AC$48,$AH25),"")</f>
        <v/>
      </c>
      <c r="BI25" s="15" t="str">
        <f aca="false">IF(AND($A$18&gt;0,BI$5="WW"),COUNTIF(ocena!AD$9:AD$48,$AH25),"")</f>
        <v/>
      </c>
      <c r="BJ25" s="15" t="str">
        <f aca="false">IF(AND($A$18&gt;0,BJ$5="WW"),COUNTIF(ocena!AE$9:AE$48,$AH25),"")</f>
        <v/>
      </c>
      <c r="BK25" s="15" t="str">
        <f aca="false">IF(AND($A$18&gt;0,BK$5="WW"),COUNTIF(ocena!AF$9:AF$48,$AH25),"")</f>
        <v/>
      </c>
      <c r="BL25" s="15" t="str">
        <f aca="false">IF(AND($A$18&gt;0,BL$5="WW"),COUNTIF(ocena!AG$9:AG$48,$AH25),"")</f>
        <v/>
      </c>
      <c r="BM25" s="15" t="str">
        <f aca="false">IF(AND($A$18&gt;0,BM$5="WW"),COUNTIF(ocena!AH$9:AH$48,$AH25),"")</f>
        <v/>
      </c>
      <c r="BN25" s="15" t="str">
        <f aca="false">IF(AND($A$18&gt;0,BN$5="WW"),COUNTIF(ocena!AI$9:AI$48,$AH25),"")</f>
        <v/>
      </c>
      <c r="BO25" s="15" t="str">
        <f aca="false">IF(AND($A$18&gt;0,BO$5="WW"),COUNTIF(ocena!AJ$9:AJ$48,$AH25),"")</f>
        <v/>
      </c>
      <c r="BP25" s="15" t="str">
        <f aca="false">IF(AND($A$18&gt;0,BP$5="WW"),COUNTIF(ocena!AK$9:AK$48,$AH25),"")</f>
        <v/>
      </c>
      <c r="BQ25" s="15" t="str">
        <f aca="false">IF(AND($A$18&gt;0,BQ$5="WW"),COUNTIF(ocena!AL$9:AL$48,$AH25),"")</f>
        <v/>
      </c>
      <c r="BS25" s="88"/>
    </row>
    <row r="26" customFormat="false" ht="13.5" hidden="false" customHeight="false" outlineLevel="0" collapsed="false">
      <c r="A26" s="15" t="n">
        <f aca="false">A25+1</f>
        <v>3</v>
      </c>
      <c r="B26" s="85" t="str">
        <f aca="false">IF(AND($A26&lt;ustawienia!$C$85+1,$A$18&gt;0),COUNTIF(punktacja!$B$13:$B54,$A26),"")</f>
        <v/>
      </c>
      <c r="C26" s="15" t="n">
        <f aca="false">C25+1</f>
        <v>3</v>
      </c>
      <c r="D26" s="85" t="str">
        <f aca="false">IF(AND($A26&lt;ustawienia!$C$47+1,$A$18&gt;0),COUNTIF(punktacja!$C$13:$C55,$A26),"")</f>
        <v/>
      </c>
      <c r="F26" s="15" t="n">
        <f aca="false">F25+1</f>
        <v>3</v>
      </c>
      <c r="G26" s="85" t="str">
        <f aca="false">IF(AND($F26&lt;ustawienia!$C$80+1,$A$18&gt;0),COUNTIF(punktacja!$E$13:$E$52,$F26),"")</f>
        <v/>
      </c>
      <c r="H26" s="85"/>
      <c r="I26" s="85" t="str">
        <f aca="false">IF(AND($F26&lt;ustawienia!$C$81+1,$A$18&gt;0),COUNTIF(punktacja!$F$13:$F$52,$F26),"")</f>
        <v/>
      </c>
      <c r="J26" s="85"/>
      <c r="K26" s="85" t="str">
        <f aca="false">IF(AND($F26&lt;ustawienia!$C$82+1,$A$18&gt;0),COUNTIF(punktacja!$G$13:$G$52,$F26),"")</f>
        <v/>
      </c>
      <c r="L26" s="85"/>
      <c r="M26" s="85" t="str">
        <f aca="false">IF(AND($F26&lt;ustawienia!$C$83+1,$A$18&gt;0),COUNTIF(punktacja!$H$13:$H$52,$F26),"")</f>
        <v/>
      </c>
      <c r="N26" s="85"/>
      <c r="O26" s="85" t="str">
        <f aca="false">IF(AND($F26&lt;ustawienia!$C$84+1,$A$18&gt;0),COUNTIF(punktacja!$I$13:$I$52,$F26),"")</f>
        <v/>
      </c>
      <c r="R26" s="15" t="n">
        <f aca="false">R25+1</f>
        <v>3</v>
      </c>
      <c r="S26" s="85" t="str">
        <f aca="false">IF(AND($R26&lt;ustawienia!$F$80+1,$A$18&gt;0),COUNTIF(punktacja!$K$13:$K$52,$R26),"")</f>
        <v/>
      </c>
      <c r="T26" s="85"/>
      <c r="U26" s="85" t="str">
        <f aca="false">IF(AND($R26&lt;ustawienia!$F$81+1,$A$18&gt;0),COUNTIF(punktacja!$L$13:$L$52,$R26),"")</f>
        <v/>
      </c>
      <c r="V26" s="85"/>
      <c r="W26" s="85"/>
      <c r="Y26" s="15" t="n">
        <f aca="false">Y25+1</f>
        <v>3</v>
      </c>
      <c r="Z26" s="85" t="str">
        <f aca="false">IF(AND($Y26&lt;ustawienia!$I$80+1,$A$18&gt;0),COUNTIF(punktacja!$N$13:$N$52,$Y26),"")</f>
        <v/>
      </c>
      <c r="AA26" s="85"/>
      <c r="AB26" s="85" t="str">
        <f aca="false">IF(AND($Y26&lt;ustawienia!$I$81+1,$A$18&gt;0),COUNTIF(punktacja!$O$13:$O$52,$Y26),"")</f>
        <v/>
      </c>
      <c r="AC26" s="85"/>
      <c r="AD26" s="85" t="str">
        <f aca="false">IF(AND($Y26&lt;ustawienia!$I$82+1,$A$18&gt;0),COUNTIF(punktacja!$P$13:$P$52,$Y26),"")</f>
        <v/>
      </c>
      <c r="AH26" s="124" t="n">
        <v>0</v>
      </c>
      <c r="AI26" s="85" t="str">
        <f aca="false">IF(AND($AH26&lt;AI$3+1,$A$18&gt;0),COUNTIF(punktacja!S$13:S$52,$AH26),"")</f>
        <v/>
      </c>
      <c r="AJ26" s="85" t="str">
        <f aca="false">IF(AND($AH26&lt;AJ$3+1,$A$18&gt;0),COUNTIF(punktacja!T$13:T$52,$AH26),"")</f>
        <v/>
      </c>
      <c r="AK26" s="85" t="str">
        <f aca="false">IF(AND($AH26&lt;AK$3+1,$A$18&gt;0),COUNTIF(punktacja!U$13:U$52,$AH26),"")</f>
        <v/>
      </c>
      <c r="AL26" s="85" t="str">
        <f aca="false">IF(AND($AH26&lt;AL$3+1,$A$18&gt;0),COUNTIF(punktacja!V$13:V$52,$AH26),"")</f>
        <v/>
      </c>
      <c r="AM26" s="85" t="str">
        <f aca="false">IF(AND($AH26&lt;AM$3+1,$A$18&gt;0),COUNTIF(punktacja!W$13:W$52,$AH26),"")</f>
        <v/>
      </c>
      <c r="AN26" s="85" t="str">
        <f aca="false">IF(AND($AH26&lt;AN$3+1,$A$18&gt;0),COUNTIF(punktacja!X$13:X$52,$AH26),"")</f>
        <v/>
      </c>
      <c r="AO26" s="85" t="str">
        <f aca="false">IF(AND($AH26&lt;AO$3+1,$A$18&gt;0),COUNTIF(punktacja!Y$13:Y$52,$AH26),"")</f>
        <v/>
      </c>
      <c r="AP26" s="85" t="str">
        <f aca="false">IF(AND($AH26&lt;AP$3+1,$A$18&gt;0),COUNTIF(punktacja!Z$13:Z$52,$AH26),"")</f>
        <v/>
      </c>
      <c r="AQ26" s="85" t="str">
        <f aca="false">IF(AND($AH26&lt;AQ$3+1,$A$18&gt;0),COUNTIF(punktacja!AA$13:AA$52,$AH26),"")</f>
        <v/>
      </c>
      <c r="AR26" s="85" t="str">
        <f aca="false">IF(AND($AH26&lt;AR$3+1,$A$18&gt;0),COUNTIF(punktacja!AB$13:AB$52,$AH26),"")</f>
        <v/>
      </c>
      <c r="AS26" s="85" t="str">
        <f aca="false">IF(AND($AH26&lt;AS$3+1,$A$18&gt;0),COUNTIF(punktacja!AC$13:AC$52,$AH26),"")</f>
        <v/>
      </c>
      <c r="AT26" s="85" t="str">
        <f aca="false">IF(AND($AH26&lt;AT$3+1,$A$18&gt;0),COUNTIF(punktacja!AD$13:AD$52,$AH26),"")</f>
        <v/>
      </c>
      <c r="AU26" s="85" t="str">
        <f aca="false">IF(AND($AH26&lt;AU$3+1,$A$18&gt;0),COUNTIF(punktacja!AE$13:AE$52,$AH26),"")</f>
        <v/>
      </c>
      <c r="AV26" s="85" t="str">
        <f aca="false">IF(AND($AH26&lt;AV$3+1,$A$18&gt;0),COUNTIF(punktacja!AF$13:AF$52,$AH26),"")</f>
        <v/>
      </c>
      <c r="AW26" s="85" t="str">
        <f aca="false">IF(AND($AH26&lt;AW$3+1,$A$18&gt;0),COUNTIF(punktacja!AG$13:AG$52,$AH26),"")</f>
        <v/>
      </c>
      <c r="AX26" s="85" t="str">
        <f aca="false">IF(AND($AH26&lt;AX$3+1,$A$18&gt;0),COUNTIF(punktacja!AH$13:AH$52,$AH26),"")</f>
        <v/>
      </c>
      <c r="AY26" s="85" t="str">
        <f aca="false">IF(AND($AH26&lt;AY$3+1,$A$18&gt;0),COUNTIF(punktacja!AI$13:AI$52,$AH26),"")</f>
        <v/>
      </c>
      <c r="AZ26" s="85" t="str">
        <f aca="false">IF(AND($AH26&lt;AZ$3+1,$A$18&gt;0),COUNTIF(punktacja!AJ$13:AJ$52,$AH26),"")</f>
        <v/>
      </c>
      <c r="BA26" s="85" t="str">
        <f aca="false">IF(AND($AH26&lt;BA$3+1,$A$18&gt;0),COUNTIF(punktacja!AK$13:AK$52,$AH26),"")</f>
        <v/>
      </c>
      <c r="BB26" s="85" t="str">
        <f aca="false">IF(AND($AH26&lt;BB$3+1,$A$18&gt;0),COUNTIF(punktacja!AL$13:AL$52,$AH26),"")</f>
        <v/>
      </c>
      <c r="BC26" s="85" t="str">
        <f aca="false">IF(AND($AH26&lt;BC$3+1,$A$18&gt;0),COUNTIF(punktacja!AM$13:AM$52,$AH26),"")</f>
        <v/>
      </c>
      <c r="BD26" s="85" t="str">
        <f aca="false">IF(AND($AH26&lt;BD$3+1,$A$18&gt;0),COUNTIF(punktacja!AN$13:AN$52,$AH26),"")</f>
        <v/>
      </c>
      <c r="BE26" s="85" t="str">
        <f aca="false">IF(AND($AH26&lt;BE$3+1,$A$18&gt;0),COUNTIF(punktacja!AO$13:AO$52,$AH26),"")</f>
        <v/>
      </c>
      <c r="BF26" s="85" t="str">
        <f aca="false">IF(AND($AH26&lt;BF$3+1,$A$18&gt;0),COUNTIF(punktacja!AP$13:AP$52,$AH26),"")</f>
        <v/>
      </c>
      <c r="BG26" s="85" t="str">
        <f aca="false">IF(AND($AH26&lt;BG$3+1,$A$18&gt;0),COUNTIF(punktacja!AQ$13:AQ$52,$AH26),"")</f>
        <v/>
      </c>
      <c r="BH26" s="85" t="str">
        <f aca="false">IF(AND($AH26&lt;BH$3+1,$A$18&gt;0),COUNTIF(punktacja!AR$13:AR$52,$AH26),"")</f>
        <v/>
      </c>
      <c r="BI26" s="85" t="str">
        <f aca="false">IF(AND($AH26&lt;BI$3+1,$A$18&gt;0),COUNTIF(punktacja!AS$13:AS$52,$AH26),"")</f>
        <v/>
      </c>
      <c r="BJ26" s="85" t="str">
        <f aca="false">IF(AND($AH26&lt;BJ$3+1,$A$18&gt;0),COUNTIF(punktacja!AT$13:AT$52,$AH26),"")</f>
        <v/>
      </c>
      <c r="BK26" s="85" t="str">
        <f aca="false">IF(AND($AH26&lt;BK$3+1,$A$18&gt;0),COUNTIF(punktacja!AU$13:AU$52,$AH26),"")</f>
        <v/>
      </c>
      <c r="BL26" s="85" t="str">
        <f aca="false">IF(AND($AH26&lt;BL$3+1,$A$18&gt;0),COUNTIF(punktacja!AV$13:AV$52,$AH26),"")</f>
        <v/>
      </c>
      <c r="BM26" s="85" t="str">
        <f aca="false">IF(AND($AH26&lt;BM$3+1,$A$18&gt;0),COUNTIF(punktacja!AW$13:AW$52,$AH26),"")</f>
        <v/>
      </c>
      <c r="BN26" s="85" t="str">
        <f aca="false">IF(AND($AH26&lt;BN$3+1,$A$18&gt;0),COUNTIF(punktacja!AX$13:AX$52,$AH26),"")</f>
        <v/>
      </c>
      <c r="BO26" s="85" t="str">
        <f aca="false">IF(AND($AH26&lt;BO$3+1,$A$18&gt;0),COUNTIF(punktacja!AY$13:AY$52,$AH26),"")</f>
        <v/>
      </c>
      <c r="BP26" s="85" t="str">
        <f aca="false">IF(AND($AH26&lt;BP$3+1,$A$18&gt;0),COUNTIF(punktacja!AZ$13:AZ$52,$AH26),"")</f>
        <v/>
      </c>
      <c r="BQ26" s="85" t="str">
        <f aca="false">IF(AND($AH26&lt;BQ$3+1,$A$18&gt;0),COUNTIF(punktacja!BA$13:BA$52,$AH26),"")</f>
        <v/>
      </c>
      <c r="BS26" s="88"/>
    </row>
    <row r="27" customFormat="false" ht="13.5" hidden="false" customHeight="false" outlineLevel="0" collapsed="false">
      <c r="A27" s="15" t="n">
        <f aca="false">A26+1</f>
        <v>4</v>
      </c>
      <c r="B27" s="85" t="str">
        <f aca="false">IF(AND($A27&lt;ustawienia!$C$85+1,$A$18&gt;0),COUNTIF(punktacja!$B$13:$B55,$A27),"")</f>
        <v/>
      </c>
      <c r="C27" s="15" t="n">
        <f aca="false">C26+1</f>
        <v>4</v>
      </c>
      <c r="D27" s="85" t="str">
        <f aca="false">IF(AND($A27&lt;ustawienia!$C$47+1,$A$18&gt;0),COUNTIF(punktacja!$C$13:$C56,$A27),"")</f>
        <v/>
      </c>
      <c r="F27" s="15" t="n">
        <f aca="false">F26+1</f>
        <v>4</v>
      </c>
      <c r="G27" s="85" t="str">
        <f aca="false">IF(AND($F27&lt;ustawienia!$C$80+1,$A$18&gt;0),COUNTIF(punktacja!$E$13:$E$52,$F27),"")</f>
        <v/>
      </c>
      <c r="H27" s="85"/>
      <c r="I27" s="85" t="str">
        <f aca="false">IF(AND($F27&lt;ustawienia!$C$81+1,$A$18&gt;0),COUNTIF(punktacja!$F$13:$F$52,$F27),"")</f>
        <v/>
      </c>
      <c r="J27" s="85"/>
      <c r="K27" s="85" t="str">
        <f aca="false">IF(AND($F27&lt;ustawienia!$C$82+1,$A$18&gt;0),COUNTIF(punktacja!$G$13:$G$52,$F27),"")</f>
        <v/>
      </c>
      <c r="L27" s="85"/>
      <c r="M27" s="85" t="str">
        <f aca="false">IF(AND($F27&lt;ustawienia!$C$83+1,$A$18&gt;0),COUNTIF(punktacja!$H$13:$H$52,$F27),"")</f>
        <v/>
      </c>
      <c r="N27" s="85"/>
      <c r="O27" s="85" t="str">
        <f aca="false">IF(AND($F27&lt;ustawienia!$C$84+1,$A$18&gt;0),COUNTIF(punktacja!$I$13:$I$52,$F27),"")</f>
        <v/>
      </c>
      <c r="R27" s="15" t="n">
        <f aca="false">R26+1</f>
        <v>4</v>
      </c>
      <c r="S27" s="85" t="str">
        <f aca="false">IF(AND($R27&lt;ustawienia!$F$80+1,$A$18&gt;0),COUNTIF(punktacja!$K$13:$K$52,$R27),"")</f>
        <v/>
      </c>
      <c r="T27" s="85"/>
      <c r="U27" s="85" t="str">
        <f aca="false">IF(AND($R27&lt;ustawienia!$F$81+1,$A$18&gt;0),COUNTIF(punktacja!$L$13:$L$52,$R27),"")</f>
        <v/>
      </c>
      <c r="V27" s="85"/>
      <c r="W27" s="85"/>
      <c r="Y27" s="15" t="n">
        <f aca="false">Y26+1</f>
        <v>4</v>
      </c>
      <c r="Z27" s="85" t="str">
        <f aca="false">IF(AND($Y27&lt;ustawienia!$I$80+1,$A$18&gt;0),COUNTIF(punktacja!$N$13:$N$52,$Y27),"")</f>
        <v/>
      </c>
      <c r="AA27" s="85"/>
      <c r="AB27" s="85" t="str">
        <f aca="false">IF(AND($Y27&lt;ustawienia!$I$81+1,$A$18&gt;0),COUNTIF(punktacja!$O$13:$O$52,$Y27),"")</f>
        <v/>
      </c>
      <c r="AC27" s="85"/>
      <c r="AD27" s="85" t="str">
        <f aca="false">IF(AND($Y27&lt;ustawienia!$I$82+1,$A$18&gt;0),COUNTIF(punktacja!$P$13:$P$52,$Y27),"")</f>
        <v/>
      </c>
      <c r="AH27" s="124" t="n">
        <v>1</v>
      </c>
      <c r="AI27" s="85" t="str">
        <f aca="false">IF(AND($AH27&lt;AI$3+1,$A$18&gt;0),COUNTIF(punktacja!S$13:S$52,$AH27),"")</f>
        <v/>
      </c>
      <c r="AJ27" s="85" t="str">
        <f aca="false">IF(AND($AH27&lt;AJ$3+1,$A$18&gt;0),COUNTIF(punktacja!T$13:T$52,$AH27),"")</f>
        <v/>
      </c>
      <c r="AK27" s="85" t="str">
        <f aca="false">IF(AND($AH27&lt;AK$3+1,$A$18&gt;0),COUNTIF(punktacja!U$13:U$52,$AH27),"")</f>
        <v/>
      </c>
      <c r="AL27" s="85" t="str">
        <f aca="false">IF(AND($AH27&lt;AL$3+1,$A$18&gt;0),COUNTIF(punktacja!V$13:V$52,$AH27),"")</f>
        <v/>
      </c>
      <c r="AM27" s="85" t="str">
        <f aca="false">IF(AND($AH27&lt;AM$3+1,$A$18&gt;0),COUNTIF(punktacja!W$13:W$52,$AH27),"")</f>
        <v/>
      </c>
      <c r="AN27" s="85" t="str">
        <f aca="false">IF(AND($AH27&lt;AN$3+1,$A$18&gt;0),COUNTIF(punktacja!X$13:X$52,$AH27),"")</f>
        <v/>
      </c>
      <c r="AO27" s="85" t="str">
        <f aca="false">IF(AND($AH27&lt;AO$3+1,$A$18&gt;0),COUNTIF(punktacja!Y$13:Y$52,$AH27),"")</f>
        <v/>
      </c>
      <c r="AP27" s="85" t="str">
        <f aca="false">IF(AND($AH27&lt;AP$3+1,$A$18&gt;0),COUNTIF(punktacja!Z$13:Z$52,$AH27),"")</f>
        <v/>
      </c>
      <c r="AQ27" s="85" t="str">
        <f aca="false">IF(AND($AH27&lt;AQ$3+1,$A$18&gt;0),COUNTIF(punktacja!AA$13:AA$52,$AH27),"")</f>
        <v/>
      </c>
      <c r="AR27" s="85" t="str">
        <f aca="false">IF(AND($AH27&lt;AR$3+1,$A$18&gt;0),COUNTIF(punktacja!AB$13:AB$52,$AH27),"")</f>
        <v/>
      </c>
      <c r="AS27" s="85" t="str">
        <f aca="false">IF(AND($AH27&lt;AS$3+1,$A$18&gt;0),COUNTIF(punktacja!AC$13:AC$52,$AH27),"")</f>
        <v/>
      </c>
      <c r="AT27" s="85" t="str">
        <f aca="false">IF(AND($AH27&lt;AT$3+1,$A$18&gt;0),COUNTIF(punktacja!AD$13:AD$52,$AH27),"")</f>
        <v/>
      </c>
      <c r="AU27" s="85" t="str">
        <f aca="false">IF(AND($AH27&lt;AU$3+1,$A$18&gt;0),COUNTIF(punktacja!AE$13:AE$52,$AH27),"")</f>
        <v/>
      </c>
      <c r="AV27" s="85" t="str">
        <f aca="false">IF(AND($AH27&lt;AV$3+1,$A$18&gt;0),COUNTIF(punktacja!AF$13:AF$52,$AH27),"")</f>
        <v/>
      </c>
      <c r="AW27" s="85" t="str">
        <f aca="false">IF(AND($AH27&lt;AW$3+1,$A$18&gt;0),COUNTIF(punktacja!AG$13:AG$52,$AH27),"")</f>
        <v/>
      </c>
      <c r="AX27" s="85" t="str">
        <f aca="false">IF(AND($AH27&lt;AX$3+1,$A$18&gt;0),COUNTIF(punktacja!AH$13:AH$52,$AH27),"")</f>
        <v/>
      </c>
      <c r="AY27" s="85" t="str">
        <f aca="false">IF(AND($AH27&lt;AY$3+1,$A$18&gt;0),COUNTIF(punktacja!AI$13:AI$52,$AH27),"")</f>
        <v/>
      </c>
      <c r="AZ27" s="85" t="str">
        <f aca="false">IF(AND($AH27&lt;AZ$3+1,$A$18&gt;0),COUNTIF(punktacja!AJ$13:AJ$52,$AH27),"")</f>
        <v/>
      </c>
      <c r="BA27" s="85" t="str">
        <f aca="false">IF(AND($AH27&lt;BA$3+1,$A$18&gt;0),COUNTIF(punktacja!AK$13:AK$52,$AH27),"")</f>
        <v/>
      </c>
      <c r="BB27" s="85" t="str">
        <f aca="false">IF(AND($AH27&lt;BB$3+1,$A$18&gt;0),COUNTIF(punktacja!AL$13:AL$52,$AH27),"")</f>
        <v/>
      </c>
      <c r="BC27" s="85" t="str">
        <f aca="false">IF(AND($AH27&lt;BC$3+1,$A$18&gt;0),COUNTIF(punktacja!AM$13:AM$52,$AH27),"")</f>
        <v/>
      </c>
      <c r="BD27" s="85" t="str">
        <f aca="false">IF(AND($AH27&lt;BD$3+1,$A$18&gt;0),COUNTIF(punktacja!AN$13:AN$52,$AH27),"")</f>
        <v/>
      </c>
      <c r="BE27" s="85" t="str">
        <f aca="false">IF(AND($AH27&lt;BE$3+1,$A$18&gt;0),COUNTIF(punktacja!AO$13:AO$52,$AH27),"")</f>
        <v/>
      </c>
      <c r="BF27" s="85" t="str">
        <f aca="false">IF(AND($AH27&lt;BF$3+1,$A$18&gt;0),COUNTIF(punktacja!AP$13:AP$52,$AH27),"")</f>
        <v/>
      </c>
      <c r="BG27" s="85" t="str">
        <f aca="false">IF(AND($AH27&lt;BG$3+1,$A$18&gt;0),COUNTIF(punktacja!AQ$13:AQ$52,$AH27),"")</f>
        <v/>
      </c>
      <c r="BH27" s="85" t="str">
        <f aca="false">IF(AND($AH27&lt;BH$3+1,$A$18&gt;0),COUNTIF(punktacja!AR$13:AR$52,$AH27),"")</f>
        <v/>
      </c>
      <c r="BI27" s="85" t="str">
        <f aca="false">IF(AND($AH27&lt;BI$3+1,$A$18&gt;0),COUNTIF(punktacja!AS$13:AS$52,$AH27),"")</f>
        <v/>
      </c>
      <c r="BJ27" s="85" t="str">
        <f aca="false">IF(AND($AH27&lt;BJ$3+1,$A$18&gt;0),COUNTIF(punktacja!AT$13:AT$52,$AH27),"")</f>
        <v/>
      </c>
      <c r="BK27" s="85" t="str">
        <f aca="false">IF(AND($AH27&lt;BK$3+1,$A$18&gt;0),COUNTIF(punktacja!AU$13:AU$52,$AH27),"")</f>
        <v/>
      </c>
      <c r="BL27" s="85" t="str">
        <f aca="false">IF(AND($AH27&lt;BL$3+1,$A$18&gt;0),COUNTIF(punktacja!AV$13:AV$52,$AH27),"")</f>
        <v/>
      </c>
      <c r="BM27" s="85" t="str">
        <f aca="false">IF(AND($AH27&lt;BM$3+1,$A$18&gt;0),COUNTIF(punktacja!AW$13:AW$52,$AH27),"")</f>
        <v/>
      </c>
      <c r="BN27" s="85" t="str">
        <f aca="false">IF(AND($AH27&lt;BN$3+1,$A$18&gt;0),COUNTIF(punktacja!AX$13:AX$52,$AH27),"")</f>
        <v/>
      </c>
      <c r="BO27" s="85" t="str">
        <f aca="false">IF(AND($AH27&lt;BO$3+1,$A$18&gt;0),COUNTIF(punktacja!AY$13:AY$52,$AH27),"")</f>
        <v/>
      </c>
      <c r="BP27" s="85" t="str">
        <f aca="false">IF(AND($AH27&lt;BP$3+1,$A$18&gt;0),COUNTIF(punktacja!AZ$13:AZ$52,$AH27),"")</f>
        <v/>
      </c>
      <c r="BQ27" s="85" t="str">
        <f aca="false">IF(AND($AH27&lt;BQ$3+1,$A$18&gt;0),COUNTIF(punktacja!BA$13:BA$52,$AH27),"")</f>
        <v/>
      </c>
      <c r="BS27" s="88"/>
    </row>
    <row r="28" customFormat="false" ht="13.5" hidden="false" customHeight="false" outlineLevel="0" collapsed="false">
      <c r="A28" s="15" t="n">
        <f aca="false">A27+1</f>
        <v>5</v>
      </c>
      <c r="B28" s="85" t="str">
        <f aca="false">IF(AND($A28&lt;ustawienia!$C$85+1,$A$18&gt;0),COUNTIF(punktacja!$B$13:$B56,$A28),"")</f>
        <v/>
      </c>
      <c r="C28" s="15" t="n">
        <f aca="false">C27+1</f>
        <v>5</v>
      </c>
      <c r="D28" s="85" t="str">
        <f aca="false">IF(AND($A28&lt;ustawienia!$C$47+1,$A$18&gt;0),COUNTIF(punktacja!$C$13:$C57,$A28),"")</f>
        <v/>
      </c>
      <c r="F28" s="15" t="n">
        <f aca="false">F27+1</f>
        <v>5</v>
      </c>
      <c r="G28" s="85" t="str">
        <f aca="false">IF(AND($F28&lt;ustawienia!$C$80+1,$A$18&gt;0),COUNTIF(punktacja!$E$13:$E$52,$F28),"")</f>
        <v/>
      </c>
      <c r="H28" s="85"/>
      <c r="I28" s="85" t="str">
        <f aca="false">IF(AND($F28&lt;ustawienia!$C$81+1,$A$18&gt;0),COUNTIF(punktacja!$F$13:$F$52,$F28),"")</f>
        <v/>
      </c>
      <c r="J28" s="85"/>
      <c r="K28" s="85" t="str">
        <f aca="false">IF(AND($F28&lt;ustawienia!$C$82+1,$A$18&gt;0),COUNTIF(punktacja!$G$13:$G$52,$F28),"")</f>
        <v/>
      </c>
      <c r="L28" s="85"/>
      <c r="M28" s="85" t="str">
        <f aca="false">IF(AND($F28&lt;ustawienia!$C$83+1,$A$18&gt;0),COUNTIF(punktacja!$H$13:$H$52,$F28),"")</f>
        <v/>
      </c>
      <c r="N28" s="85"/>
      <c r="O28" s="85" t="str">
        <f aca="false">IF(AND($F28&lt;ustawienia!$C$84+1,$A$18&gt;0),COUNTIF(punktacja!$I$13:$I$52,$F28),"")</f>
        <v/>
      </c>
      <c r="R28" s="15" t="n">
        <f aca="false">R27+1</f>
        <v>5</v>
      </c>
      <c r="S28" s="85" t="str">
        <f aca="false">IF(AND($R28&lt;ustawienia!$F$80+1,$A$18&gt;0),COUNTIF(punktacja!$K$13:$K$52,$R28),"")</f>
        <v/>
      </c>
      <c r="T28" s="85"/>
      <c r="U28" s="85" t="str">
        <f aca="false">IF(AND($R28&lt;ustawienia!$F$81+1,$A$18&gt;0),COUNTIF(punktacja!$L$13:$L$52,$R28),"")</f>
        <v/>
      </c>
      <c r="V28" s="85"/>
      <c r="W28" s="85"/>
      <c r="Y28" s="15" t="n">
        <f aca="false">Y27+1</f>
        <v>5</v>
      </c>
      <c r="Z28" s="85" t="str">
        <f aca="false">IF(AND($Y28&lt;ustawienia!$I$80+1,$A$18&gt;0),COUNTIF(punktacja!$N$13:$N$52,$Y28),"")</f>
        <v/>
      </c>
      <c r="AA28" s="85"/>
      <c r="AB28" s="85" t="str">
        <f aca="false">IF(AND($Y28&lt;ustawienia!$I$81+1,$A$18&gt;0),COUNTIF(punktacja!$O$13:$O$52,$Y28),"")</f>
        <v/>
      </c>
      <c r="AC28" s="85"/>
      <c r="AD28" s="85" t="str">
        <f aca="false">IF(AND($Y28&lt;ustawienia!$I$82+1,$A$18&gt;0),COUNTIF(punktacja!$P$13:$P$52,$Y28),"")</f>
        <v/>
      </c>
      <c r="AH28" s="124" t="n">
        <v>2</v>
      </c>
      <c r="AI28" s="85" t="str">
        <f aca="false">IF(AND($AH28&lt;AI$3+1,$A$18&gt;0),COUNTIF(punktacja!S$13:S$52,$AH28),"")</f>
        <v/>
      </c>
      <c r="AJ28" s="85" t="str">
        <f aca="false">IF(AND($AH28&lt;AJ$3+1,$A$18&gt;0),COUNTIF(punktacja!T$13:T$52,$AH28),"")</f>
        <v/>
      </c>
      <c r="AK28" s="85" t="str">
        <f aca="false">IF(AND($AH28&lt;AK$3+1,$A$18&gt;0),COUNTIF(punktacja!U$13:U$52,$AH28),"")</f>
        <v/>
      </c>
      <c r="AL28" s="85" t="str">
        <f aca="false">IF(AND($AH28&lt;AL$3+1,$A$18&gt;0),COUNTIF(punktacja!V$13:V$52,$AH28),"")</f>
        <v/>
      </c>
      <c r="AM28" s="85" t="str">
        <f aca="false">IF(AND($AH28&lt;AM$3+1,$A$18&gt;0),COUNTIF(punktacja!W$13:W$52,$AH28),"")</f>
        <v/>
      </c>
      <c r="AN28" s="85" t="str">
        <f aca="false">IF(AND($AH28&lt;AN$3+1,$A$18&gt;0),COUNTIF(punktacja!X$13:X$52,$AH28),"")</f>
        <v/>
      </c>
      <c r="AO28" s="85" t="str">
        <f aca="false">IF(AND($AH28&lt;AO$3+1,$A$18&gt;0),COUNTIF(punktacja!Y$13:Y$52,$AH28),"")</f>
        <v/>
      </c>
      <c r="AP28" s="85" t="str">
        <f aca="false">IF(AND($AH28&lt;AP$3+1,$A$18&gt;0),COUNTIF(punktacja!Z$13:Z$52,$AH28),"")</f>
        <v/>
      </c>
      <c r="AQ28" s="85" t="str">
        <f aca="false">IF(AND($AH28&lt;AQ$3+1,$A$18&gt;0),COUNTIF(punktacja!AA$13:AA$52,$AH28),"")</f>
        <v/>
      </c>
      <c r="AR28" s="85" t="str">
        <f aca="false">IF(AND($AH28&lt;AR$3+1,$A$18&gt;0),COUNTIF(punktacja!AB$13:AB$52,$AH28),"")</f>
        <v/>
      </c>
      <c r="AS28" s="85" t="str">
        <f aca="false">IF(AND($AH28&lt;AS$3+1,$A$18&gt;0),COUNTIF(punktacja!AC$13:AC$52,$AH28),"")</f>
        <v/>
      </c>
      <c r="AT28" s="85" t="str">
        <f aca="false">IF(AND($AH28&lt;AT$3+1,$A$18&gt;0),COUNTIF(punktacja!AD$13:AD$52,$AH28),"")</f>
        <v/>
      </c>
      <c r="AU28" s="85" t="str">
        <f aca="false">IF(AND($AH28&lt;AU$3+1,$A$18&gt;0),COUNTIF(punktacja!AE$13:AE$52,$AH28),"")</f>
        <v/>
      </c>
      <c r="AV28" s="85" t="str">
        <f aca="false">IF(AND($AH28&lt;AV$3+1,$A$18&gt;0),COUNTIF(punktacja!AF$13:AF$52,$AH28),"")</f>
        <v/>
      </c>
      <c r="AW28" s="85" t="str">
        <f aca="false">IF(AND($AH28&lt;AW$3+1,$A$18&gt;0),COUNTIF(punktacja!AG$13:AG$52,$AH28),"")</f>
        <v/>
      </c>
      <c r="AX28" s="85" t="str">
        <f aca="false">IF(AND($AH28&lt;AX$3+1,$A$18&gt;0),COUNTIF(punktacja!AH$13:AH$52,$AH28),"")</f>
        <v/>
      </c>
      <c r="AY28" s="85" t="str">
        <f aca="false">IF(AND($AH28&lt;AY$3+1,$A$18&gt;0),COUNTIF(punktacja!AI$13:AI$52,$AH28),"")</f>
        <v/>
      </c>
      <c r="AZ28" s="85" t="str">
        <f aca="false">IF(AND($AH28&lt;AZ$3+1,$A$18&gt;0),COUNTIF(punktacja!AJ$13:AJ$52,$AH28),"")</f>
        <v/>
      </c>
      <c r="BA28" s="85" t="str">
        <f aca="false">IF(AND($AH28&lt;BA$3+1,$A$18&gt;0),COUNTIF(punktacja!AK$13:AK$52,$AH28),"")</f>
        <v/>
      </c>
      <c r="BB28" s="85" t="str">
        <f aca="false">IF(AND($AH28&lt;BB$3+1,$A$18&gt;0),COUNTIF(punktacja!AL$13:AL$52,$AH28),"")</f>
        <v/>
      </c>
      <c r="BC28" s="85" t="str">
        <f aca="false">IF(AND($AH28&lt;BC$3+1,$A$18&gt;0),COUNTIF(punktacja!AM$13:AM$52,$AH28),"")</f>
        <v/>
      </c>
      <c r="BD28" s="85" t="str">
        <f aca="false">IF(AND($AH28&lt;BD$3+1,$A$18&gt;0),COUNTIF(punktacja!AN$13:AN$52,$AH28),"")</f>
        <v/>
      </c>
      <c r="BE28" s="85" t="str">
        <f aca="false">IF(AND($AH28&lt;BE$3+1,$A$18&gt;0),COUNTIF(punktacja!AO$13:AO$52,$AH28),"")</f>
        <v/>
      </c>
      <c r="BF28" s="85" t="str">
        <f aca="false">IF(AND($AH28&lt;BF$3+1,$A$18&gt;0),COUNTIF(punktacja!AP$13:AP$52,$AH28),"")</f>
        <v/>
      </c>
      <c r="BG28" s="85" t="str">
        <f aca="false">IF(AND($AH28&lt;BG$3+1,$A$18&gt;0),COUNTIF(punktacja!AQ$13:AQ$52,$AH28),"")</f>
        <v/>
      </c>
      <c r="BH28" s="85" t="str">
        <f aca="false">IF(AND($AH28&lt;BH$3+1,$A$18&gt;0),COUNTIF(punktacja!AR$13:AR$52,$AH28),"")</f>
        <v/>
      </c>
      <c r="BI28" s="85" t="str">
        <f aca="false">IF(AND($AH28&lt;BI$3+1,$A$18&gt;0),COUNTIF(punktacja!AS$13:AS$52,$AH28),"")</f>
        <v/>
      </c>
      <c r="BJ28" s="85" t="str">
        <f aca="false">IF(AND($AH28&lt;BJ$3+1,$A$18&gt;0),COUNTIF(punktacja!AT$13:AT$52,$AH28),"")</f>
        <v/>
      </c>
      <c r="BK28" s="85" t="str">
        <f aca="false">IF(AND($AH28&lt;BK$3+1,$A$18&gt;0),COUNTIF(punktacja!AU$13:AU$52,$AH28),"")</f>
        <v/>
      </c>
      <c r="BL28" s="85" t="str">
        <f aca="false">IF(AND($AH28&lt;BL$3+1,$A$18&gt;0),COUNTIF(punktacja!AV$13:AV$52,$AH28),"")</f>
        <v/>
      </c>
      <c r="BM28" s="85" t="str">
        <f aca="false">IF(AND($AH28&lt;BM$3+1,$A$18&gt;0),COUNTIF(punktacja!AW$13:AW$52,$AH28),"")</f>
        <v/>
      </c>
      <c r="BN28" s="85" t="str">
        <f aca="false">IF(AND($AH28&lt;BN$3+1,$A$18&gt;0),COUNTIF(punktacja!AX$13:AX$52,$AH28),"")</f>
        <v/>
      </c>
      <c r="BO28" s="85" t="str">
        <f aca="false">IF(AND($AH28&lt;BO$3+1,$A$18&gt;0),COUNTIF(punktacja!AY$13:AY$52,$AH28),"")</f>
        <v/>
      </c>
      <c r="BP28" s="85" t="str">
        <f aca="false">IF(AND($AH28&lt;BP$3+1,$A$18&gt;0),COUNTIF(punktacja!AZ$13:AZ$52,$AH28),"")</f>
        <v/>
      </c>
      <c r="BQ28" s="85" t="str">
        <f aca="false">IF(AND($AH28&lt;BQ$3+1,$A$18&gt;0),COUNTIF(punktacja!BA$13:BA$52,$AH28),"")</f>
        <v/>
      </c>
      <c r="BS28" s="88"/>
    </row>
    <row r="29" customFormat="false" ht="13.5" hidden="false" customHeight="false" outlineLevel="0" collapsed="false">
      <c r="A29" s="15" t="n">
        <f aca="false">A28+1</f>
        <v>6</v>
      </c>
      <c r="B29" s="85" t="str">
        <f aca="false">IF(AND($A29&lt;ustawienia!$C$85+1,$A$18&gt;0),COUNTIF(punktacja!$B$13:$B57,$A29),"")</f>
        <v/>
      </c>
      <c r="C29" s="15" t="n">
        <f aca="false">C28+1</f>
        <v>6</v>
      </c>
      <c r="D29" s="85" t="str">
        <f aca="false">IF(AND($A29&lt;ustawienia!$C$47+1,$A$18&gt;0),COUNTIF(punktacja!$C$13:$C58,$A29),"")</f>
        <v/>
      </c>
      <c r="F29" s="15" t="n">
        <f aca="false">F28+1</f>
        <v>6</v>
      </c>
      <c r="G29" s="85" t="str">
        <f aca="false">IF(AND($F29&lt;ustawienia!$C$80+1,$A$18&gt;0),COUNTIF(punktacja!$E$13:$E$52,$F29),"")</f>
        <v/>
      </c>
      <c r="H29" s="85"/>
      <c r="I29" s="85" t="str">
        <f aca="false">IF(AND($F29&lt;ustawienia!$C$81+1,$A$18&gt;0),COUNTIF(punktacja!$F$13:$F$52,$F29),"")</f>
        <v/>
      </c>
      <c r="J29" s="85"/>
      <c r="K29" s="85" t="str">
        <f aca="false">IF(AND($F29&lt;ustawienia!$C$82+1,$A$18&gt;0),COUNTIF(punktacja!$G$13:$G$52,$F29),"")</f>
        <v/>
      </c>
      <c r="L29" s="85"/>
      <c r="M29" s="85" t="str">
        <f aca="false">IF(AND($F29&lt;ustawienia!$C$83+1,$A$18&gt;0),COUNTIF(punktacja!$H$13:$H$52,$F29),"")</f>
        <v/>
      </c>
      <c r="N29" s="85"/>
      <c r="O29" s="85" t="str">
        <f aca="false">IF(AND($F29&lt;ustawienia!$C$84+1,$A$18&gt;0),COUNTIF(punktacja!$I$13:$I$52,$F29),"")</f>
        <v/>
      </c>
      <c r="R29" s="15" t="n">
        <f aca="false">R28+1</f>
        <v>6</v>
      </c>
      <c r="S29" s="85" t="str">
        <f aca="false">IF(AND($R29&lt;ustawienia!$F$80+1,$A$18&gt;0),COUNTIF(punktacja!$K$13:$K$52,$R29),"")</f>
        <v/>
      </c>
      <c r="T29" s="85"/>
      <c r="U29" s="85" t="str">
        <f aca="false">IF(AND($R29&lt;ustawienia!$F$81+1,$A$18&gt;0),COUNTIF(punktacja!$L$13:$L$52,$R29),"")</f>
        <v/>
      </c>
      <c r="V29" s="85"/>
      <c r="W29" s="85"/>
      <c r="Y29" s="15" t="n">
        <f aca="false">Y28+1</f>
        <v>6</v>
      </c>
      <c r="Z29" s="85" t="str">
        <f aca="false">IF(AND($Y29&lt;ustawienia!$I$80+1,$A$18&gt;0),COUNTIF(punktacja!$N$13:$N$52,$Y29),"")</f>
        <v/>
      </c>
      <c r="AA29" s="85"/>
      <c r="AB29" s="85" t="str">
        <f aca="false">IF(AND($Y29&lt;ustawienia!$I$81+1,$A$18&gt;0),COUNTIF(punktacja!$O$13:$O$52,$Y29),"")</f>
        <v/>
      </c>
      <c r="AC29" s="85"/>
      <c r="AD29" s="85" t="str">
        <f aca="false">IF(AND($Y29&lt;ustawienia!$I$82+1,$A$18&gt;0),COUNTIF(punktacja!$P$13:$P$52,$Y29),"")</f>
        <v/>
      </c>
      <c r="AH29" s="124" t="n">
        <v>3</v>
      </c>
      <c r="AI29" s="85" t="str">
        <f aca="false">IF(AND($AH29&lt;AI$3+1,$A$18&gt;0),COUNTIF(punktacja!S$13:S$52,$AH29),"")</f>
        <v/>
      </c>
      <c r="AJ29" s="85" t="str">
        <f aca="false">IF(AND($AH29&lt;AJ$3+1,$A$18&gt;0),COUNTIF(punktacja!T$13:T$52,$AH29),"")</f>
        <v/>
      </c>
      <c r="AK29" s="85" t="str">
        <f aca="false">IF(AND($AH29&lt;AK$3+1,$A$18&gt;0),COUNTIF(punktacja!U$13:U$52,$AH29),"")</f>
        <v/>
      </c>
      <c r="AL29" s="85" t="str">
        <f aca="false">IF(AND($AH29&lt;AL$3+1,$A$18&gt;0),COUNTIF(punktacja!V$13:V$52,$AH29),"")</f>
        <v/>
      </c>
      <c r="AM29" s="85" t="str">
        <f aca="false">IF(AND($AH29&lt;AM$3+1,$A$18&gt;0),COUNTIF(punktacja!W$13:W$52,$AH29),"")</f>
        <v/>
      </c>
      <c r="AN29" s="85" t="str">
        <f aca="false">IF(AND($AH29&lt;AN$3+1,$A$18&gt;0),COUNTIF(punktacja!X$13:X$52,$AH29),"")</f>
        <v/>
      </c>
      <c r="AO29" s="85" t="str">
        <f aca="false">IF(AND($AH29&lt;AO$3+1,$A$18&gt;0),COUNTIF(punktacja!Y$13:Y$52,$AH29),"")</f>
        <v/>
      </c>
      <c r="AP29" s="85" t="str">
        <f aca="false">IF(AND($AH29&lt;AP$3+1,$A$18&gt;0),COUNTIF(punktacja!Z$13:Z$52,$AH29),"")</f>
        <v/>
      </c>
      <c r="AQ29" s="85" t="str">
        <f aca="false">IF(AND($AH29&lt;AQ$3+1,$A$18&gt;0),COUNTIF(punktacja!AA$13:AA$52,$AH29),"")</f>
        <v/>
      </c>
      <c r="AR29" s="85" t="str">
        <f aca="false">IF(AND($AH29&lt;AR$3+1,$A$18&gt;0),COUNTIF(punktacja!AB$13:AB$52,$AH29),"")</f>
        <v/>
      </c>
      <c r="AS29" s="85" t="str">
        <f aca="false">IF(AND($AH29&lt;AS$3+1,$A$18&gt;0),COUNTIF(punktacja!AC$13:AC$52,$AH29),"")</f>
        <v/>
      </c>
      <c r="AT29" s="85" t="str">
        <f aca="false">IF(AND($AH29&lt;AT$3+1,$A$18&gt;0),COUNTIF(punktacja!AD$13:AD$52,$AH29),"")</f>
        <v/>
      </c>
      <c r="AU29" s="85" t="str">
        <f aca="false">IF(AND($AH29&lt;AU$3+1,$A$18&gt;0),COUNTIF(punktacja!AE$13:AE$52,$AH29),"")</f>
        <v/>
      </c>
      <c r="AV29" s="85" t="str">
        <f aca="false">IF(AND($AH29&lt;AV$3+1,$A$18&gt;0),COUNTIF(punktacja!AF$13:AF$52,$AH29),"")</f>
        <v/>
      </c>
      <c r="AW29" s="85" t="str">
        <f aca="false">IF(AND($AH29&lt;AW$3+1,$A$18&gt;0),COUNTIF(punktacja!AG$13:AG$52,$AH29),"")</f>
        <v/>
      </c>
      <c r="AX29" s="85" t="str">
        <f aca="false">IF(AND($AH29&lt;AX$3+1,$A$18&gt;0),COUNTIF(punktacja!AH$13:AH$52,$AH29),"")</f>
        <v/>
      </c>
      <c r="AY29" s="85" t="str">
        <f aca="false">IF(AND($AH29&lt;AY$3+1,$A$18&gt;0),COUNTIF(punktacja!AI$13:AI$52,$AH29),"")</f>
        <v/>
      </c>
      <c r="AZ29" s="85" t="str">
        <f aca="false">IF(AND($AH29&lt;AZ$3+1,$A$18&gt;0),COUNTIF(punktacja!AJ$13:AJ$52,$AH29),"")</f>
        <v/>
      </c>
      <c r="BA29" s="85" t="str">
        <f aca="false">IF(AND($AH29&lt;BA$3+1,$A$18&gt;0),COUNTIF(punktacja!AK$13:AK$52,$AH29),"")</f>
        <v/>
      </c>
      <c r="BB29" s="85" t="str">
        <f aca="false">IF(AND($AH29&lt;BB$3+1,$A$18&gt;0),COUNTIF(punktacja!AL$13:AL$52,$AH29),"")</f>
        <v/>
      </c>
      <c r="BC29" s="85" t="str">
        <f aca="false">IF(AND($AH29&lt;BC$3+1,$A$18&gt;0),COUNTIF(punktacja!AM$13:AM$52,$AH29),"")</f>
        <v/>
      </c>
      <c r="BD29" s="85" t="str">
        <f aca="false">IF(AND($AH29&lt;BD$3+1,$A$18&gt;0),COUNTIF(punktacja!AN$13:AN$52,$AH29),"")</f>
        <v/>
      </c>
      <c r="BE29" s="85" t="str">
        <f aca="false">IF(AND($AH29&lt;BE$3+1,$A$18&gt;0),COUNTIF(punktacja!AO$13:AO$52,$AH29),"")</f>
        <v/>
      </c>
      <c r="BF29" s="85" t="str">
        <f aca="false">IF(AND($AH29&lt;BF$3+1,$A$18&gt;0),COUNTIF(punktacja!AP$13:AP$52,$AH29),"")</f>
        <v/>
      </c>
      <c r="BG29" s="85" t="str">
        <f aca="false">IF(AND($AH29&lt;BG$3+1,$A$18&gt;0),COUNTIF(punktacja!AQ$13:AQ$52,$AH29),"")</f>
        <v/>
      </c>
      <c r="BH29" s="85" t="str">
        <f aca="false">IF(AND($AH29&lt;BH$3+1,$A$18&gt;0),COUNTIF(punktacja!AR$13:AR$52,$AH29),"")</f>
        <v/>
      </c>
      <c r="BI29" s="85" t="str">
        <f aca="false">IF(AND($AH29&lt;BI$3+1,$A$18&gt;0),COUNTIF(punktacja!AS$13:AS$52,$AH29),"")</f>
        <v/>
      </c>
      <c r="BJ29" s="85" t="str">
        <f aca="false">IF(AND($AH29&lt;BJ$3+1,$A$18&gt;0),COUNTIF(punktacja!AT$13:AT$52,$AH29),"")</f>
        <v/>
      </c>
      <c r="BK29" s="85" t="str">
        <f aca="false">IF(AND($AH29&lt;BK$3+1,$A$18&gt;0),COUNTIF(punktacja!AU$13:AU$52,$AH29),"")</f>
        <v/>
      </c>
      <c r="BL29" s="85" t="str">
        <f aca="false">IF(AND($AH29&lt;BL$3+1,$A$18&gt;0),COUNTIF(punktacja!AV$13:AV$52,$AH29),"")</f>
        <v/>
      </c>
      <c r="BM29" s="85" t="str">
        <f aca="false">IF(AND($AH29&lt;BM$3+1,$A$18&gt;0),COUNTIF(punktacja!AW$13:AW$52,$AH29),"")</f>
        <v/>
      </c>
      <c r="BN29" s="85" t="str">
        <f aca="false">IF(AND($AH29&lt;BN$3+1,$A$18&gt;0),COUNTIF(punktacja!AX$13:AX$52,$AH29),"")</f>
        <v/>
      </c>
      <c r="BO29" s="85" t="str">
        <f aca="false">IF(AND($AH29&lt;BO$3+1,$A$18&gt;0),COUNTIF(punktacja!AY$13:AY$52,$AH29),"")</f>
        <v/>
      </c>
      <c r="BP29" s="85" t="str">
        <f aca="false">IF(AND($AH29&lt;BP$3+1,$A$18&gt;0),COUNTIF(punktacja!AZ$13:AZ$52,$AH29),"")</f>
        <v/>
      </c>
      <c r="BQ29" s="85" t="str">
        <f aca="false">IF(AND($AH29&lt;BQ$3+1,$A$18&gt;0),COUNTIF(punktacja!BA$13:BA$52,$AH29),"")</f>
        <v/>
      </c>
      <c r="BS29" s="88"/>
    </row>
    <row r="30" customFormat="false" ht="13.5" hidden="false" customHeight="false" outlineLevel="0" collapsed="false">
      <c r="A30" s="15" t="n">
        <f aca="false">A29+1</f>
        <v>7</v>
      </c>
      <c r="B30" s="85" t="str">
        <f aca="false">IF(AND($A30&lt;ustawienia!$C$85+1,$A$18&gt;0),COUNTIF(punktacja!$B$13:$B58,$A30),"")</f>
        <v/>
      </c>
      <c r="C30" s="15" t="n">
        <f aca="false">C29+1</f>
        <v>7</v>
      </c>
      <c r="D30" s="85" t="str">
        <f aca="false">IF(AND($A30&lt;ustawienia!$C$47+1,$A$18&gt;0),COUNTIF(punktacja!$C$13:$C59,$A30),"")</f>
        <v/>
      </c>
      <c r="F30" s="15" t="n">
        <f aca="false">F29+1</f>
        <v>7</v>
      </c>
      <c r="G30" s="85" t="str">
        <f aca="false">IF(AND($F30&lt;ustawienia!$C$80+1,$A$18&gt;0),COUNTIF(punktacja!$E$13:$E$52,$F30),"")</f>
        <v/>
      </c>
      <c r="H30" s="85"/>
      <c r="I30" s="85" t="str">
        <f aca="false">IF(AND($F30&lt;ustawienia!$C$81+1,$A$18&gt;0),COUNTIF(punktacja!$F$13:$F$52,$F30),"")</f>
        <v/>
      </c>
      <c r="J30" s="85"/>
      <c r="K30" s="85" t="str">
        <f aca="false">IF(AND($F30&lt;ustawienia!$C$82+1,$A$18&gt;0),COUNTIF(punktacja!$G$13:$G$52,$F30),"")</f>
        <v/>
      </c>
      <c r="L30" s="85"/>
      <c r="M30" s="85" t="str">
        <f aca="false">IF(AND($F30&lt;ustawienia!$C$83+1,$A$18&gt;0),COUNTIF(punktacja!$H$13:$H$52,$F30),"")</f>
        <v/>
      </c>
      <c r="N30" s="85"/>
      <c r="O30" s="85" t="str">
        <f aca="false">IF(AND($F30&lt;ustawienia!$C$84+1,$A$18&gt;0),COUNTIF(punktacja!$I$13:$I$52,$F30),"")</f>
        <v/>
      </c>
      <c r="R30" s="15" t="n">
        <f aca="false">R29+1</f>
        <v>7</v>
      </c>
      <c r="S30" s="85" t="str">
        <f aca="false">IF(AND($R30&lt;ustawienia!$F$80+1,$A$18&gt;0),COUNTIF(punktacja!$K$13:$K$52,$R30),"")</f>
        <v/>
      </c>
      <c r="T30" s="85"/>
      <c r="U30" s="85" t="str">
        <f aca="false">IF(AND($R30&lt;ustawienia!$F$81+1,$A$18&gt;0),COUNTIF(punktacja!$L$13:$L$52,$R30),"")</f>
        <v/>
      </c>
      <c r="V30" s="85"/>
      <c r="W30" s="85"/>
      <c r="Y30" s="15" t="n">
        <f aca="false">Y29+1</f>
        <v>7</v>
      </c>
      <c r="Z30" s="85" t="str">
        <f aca="false">IF(AND($Y30&lt;ustawienia!$I$80+1,$A$18&gt;0),COUNTIF(punktacja!$N$13:$N$52,$Y30),"")</f>
        <v/>
      </c>
      <c r="AA30" s="85"/>
      <c r="AB30" s="85" t="str">
        <f aca="false">IF(AND($Y30&lt;ustawienia!$I$81+1,$A$18&gt;0),COUNTIF(punktacja!$O$13:$O$52,$Y30),"")</f>
        <v/>
      </c>
      <c r="AC30" s="85"/>
      <c r="AD30" s="85" t="str">
        <f aca="false">IF(AND($Y30&lt;ustawienia!$I$82+1,$A$18&gt;0),COUNTIF(punktacja!$P$13:$P$52,$Y30),"")</f>
        <v/>
      </c>
      <c r="BS30" s="88"/>
    </row>
    <row r="31" customFormat="false" ht="13.5" hidden="false" customHeight="false" outlineLevel="0" collapsed="false">
      <c r="A31" s="15" t="n">
        <f aca="false">A30+1</f>
        <v>8</v>
      </c>
      <c r="B31" s="85" t="str">
        <f aca="false">IF(AND($A31&lt;ustawienia!$C$85+1,$A$18&gt;0),COUNTIF(punktacja!$B$13:$B59,$A31),"")</f>
        <v/>
      </c>
      <c r="C31" s="15" t="n">
        <f aca="false">C30+1</f>
        <v>8</v>
      </c>
      <c r="D31" s="85" t="str">
        <f aca="false">IF(AND($A31&lt;ustawienia!$C$47+1,$A$18&gt;0),COUNTIF(punktacja!$C$13:$C60,$A31),"")</f>
        <v/>
      </c>
      <c r="F31" s="15" t="n">
        <f aca="false">F30+1</f>
        <v>8</v>
      </c>
      <c r="G31" s="85" t="str">
        <f aca="false">IF(AND($F31&lt;ustawienia!$C$80+1,$A$18&gt;0),COUNTIF(punktacja!$E$13:$E$52,$F31),"")</f>
        <v/>
      </c>
      <c r="H31" s="85"/>
      <c r="I31" s="85" t="str">
        <f aca="false">IF(AND($F31&lt;ustawienia!$C$81+1,$A$18&gt;0),COUNTIF(punktacja!$F$13:$F$52,$F31),"")</f>
        <v/>
      </c>
      <c r="J31" s="85"/>
      <c r="K31" s="85" t="str">
        <f aca="false">IF(AND($F31&lt;ustawienia!$C$82+1,$A$18&gt;0),COUNTIF(punktacja!$G$13:$G$52,$F31),"")</f>
        <v/>
      </c>
      <c r="L31" s="85"/>
      <c r="M31" s="85" t="str">
        <f aca="false">IF(AND($F31&lt;ustawienia!$C$83+1,$A$18&gt;0),COUNTIF(punktacja!$H$13:$H$52,$F31),"")</f>
        <v/>
      </c>
      <c r="N31" s="85"/>
      <c r="O31" s="85" t="str">
        <f aca="false">IF(AND($F31&lt;ustawienia!$C$84+1,$A$18&gt;0),COUNTIF(punktacja!$I$13:$I$52,$F31),"")</f>
        <v/>
      </c>
      <c r="R31" s="15" t="n">
        <f aca="false">R30+1</f>
        <v>8</v>
      </c>
      <c r="S31" s="85" t="str">
        <f aca="false">IF(AND($R31&lt;ustawienia!$F$80+1,$A$18&gt;0),COUNTIF(punktacja!$K$13:$K$52,$R31),"")</f>
        <v/>
      </c>
      <c r="T31" s="85"/>
      <c r="U31" s="85" t="str">
        <f aca="false">IF(AND($R31&lt;ustawienia!$F$81+1,$A$18&gt;0),COUNTIF(punktacja!$L$13:$L$52,$R31),"")</f>
        <v/>
      </c>
      <c r="V31" s="85"/>
      <c r="W31" s="85"/>
      <c r="Y31" s="15" t="n">
        <f aca="false">Y30+1</f>
        <v>8</v>
      </c>
      <c r="Z31" s="85" t="str">
        <f aca="false">IF(AND($Y31&lt;ustawienia!$I$80+1,$A$18&gt;0),COUNTIF(punktacja!$N$13:$N$52,$Y31),"")</f>
        <v/>
      </c>
      <c r="AA31" s="85"/>
      <c r="AB31" s="85" t="str">
        <f aca="false">IF(AND($Y31&lt;ustawienia!$I$81+1,$A$18&gt;0),COUNTIF(punktacja!$O$13:$O$52,$Y31),"")</f>
        <v/>
      </c>
      <c r="AC31" s="85"/>
      <c r="AD31" s="85" t="str">
        <f aca="false">IF(AND($Y31&lt;ustawienia!$I$82+1,$A$18&gt;0),COUNTIF(punktacja!$P$13:$P$52,$Y31),"")</f>
        <v/>
      </c>
      <c r="BS31" s="88"/>
    </row>
    <row r="32" customFormat="false" ht="13.5" hidden="false" customHeight="false" outlineLevel="0" collapsed="false">
      <c r="A32" s="15" t="n">
        <f aca="false">A31+1</f>
        <v>9</v>
      </c>
      <c r="B32" s="85" t="str">
        <f aca="false">IF(AND($A32&lt;ustawienia!$C$85+1,$A$18&gt;0),COUNTIF(punktacja!$B$13:$B60,$A32),"")</f>
        <v/>
      </c>
      <c r="C32" s="15" t="n">
        <f aca="false">C31+1</f>
        <v>9</v>
      </c>
      <c r="D32" s="85" t="str">
        <f aca="false">IF(AND($A32&lt;ustawienia!$C$47+1,$A$18&gt;0),COUNTIF(punktacja!$C$13:$C61,$A32),"")</f>
        <v/>
      </c>
      <c r="F32" s="15" t="n">
        <f aca="false">F31+1</f>
        <v>9</v>
      </c>
      <c r="G32" s="85" t="str">
        <f aca="false">IF(AND($F32&lt;ustawienia!$C$80+1,$A$18&gt;0),COUNTIF(punktacja!$E$13:$E$52,$F32),"")</f>
        <v/>
      </c>
      <c r="H32" s="85"/>
      <c r="I32" s="85" t="str">
        <f aca="false">IF(AND($F32&lt;ustawienia!$C$81+1,$A$18&gt;0),COUNTIF(punktacja!$F$13:$F$52,$F32),"")</f>
        <v/>
      </c>
      <c r="J32" s="85"/>
      <c r="K32" s="85" t="str">
        <f aca="false">IF(AND($F32&lt;ustawienia!$C$82+1,$A$18&gt;0),COUNTIF(punktacja!$G$13:$G$52,$F32),"")</f>
        <v/>
      </c>
      <c r="L32" s="85"/>
      <c r="M32" s="85" t="str">
        <f aca="false">IF(AND($F32&lt;ustawienia!$C$83+1,$A$18&gt;0),COUNTIF(punktacja!$H$13:$H$52,$F32),"")</f>
        <v/>
      </c>
      <c r="N32" s="85"/>
      <c r="O32" s="85" t="str">
        <f aca="false">IF(AND($F32&lt;ustawienia!$C$84+1,$A$18&gt;0),COUNTIF(punktacja!$I$13:$I$52,$F32),"")</f>
        <v/>
      </c>
      <c r="R32" s="15" t="n">
        <f aca="false">R31+1</f>
        <v>9</v>
      </c>
      <c r="S32" s="85" t="str">
        <f aca="false">IF(AND($R32&lt;ustawienia!$F$80+1,$A$18&gt;0),COUNTIF(punktacja!$K$13:$K$52,$R32),"")</f>
        <v/>
      </c>
      <c r="T32" s="85"/>
      <c r="U32" s="85" t="str">
        <f aca="false">IF(AND($R32&lt;ustawienia!$F$81+1,$A$18&gt;0),COUNTIF(punktacja!$L$13:$L$52,$R32),"")</f>
        <v/>
      </c>
      <c r="V32" s="85"/>
      <c r="W32" s="85"/>
      <c r="Y32" s="15" t="n">
        <f aca="false">Y31+1</f>
        <v>9</v>
      </c>
      <c r="Z32" s="85" t="str">
        <f aca="false">IF(AND($Y32&lt;ustawienia!$I$80+1,$A$18&gt;0),COUNTIF(punktacja!$N$13:$N$52,$Y32),"")</f>
        <v/>
      </c>
      <c r="AA32" s="85"/>
      <c r="AB32" s="85" t="str">
        <f aca="false">IF(AND($Y32&lt;ustawienia!$I$81+1,$A$18&gt;0),COUNTIF(punktacja!$O$13:$O$52,$Y32),"")</f>
        <v/>
      </c>
      <c r="AC32" s="85"/>
      <c r="AD32" s="85" t="str">
        <f aca="false">IF(AND($Y32&lt;ustawienia!$I$82+1,$A$18&gt;0),COUNTIF(punktacja!$P$13:$P$52,$Y32),"")</f>
        <v/>
      </c>
      <c r="AH32" s="81"/>
      <c r="AI32" s="104" t="s">
        <v>177</v>
      </c>
      <c r="AJ32" s="105"/>
      <c r="AK32" s="105"/>
      <c r="AL32" s="105"/>
      <c r="AM32" s="105"/>
      <c r="AN32" s="105"/>
      <c r="AO32" s="109"/>
      <c r="AP32" s="109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S32" s="88"/>
    </row>
    <row r="33" customFormat="false" ht="13.5" hidden="false" customHeight="false" outlineLevel="0" collapsed="false">
      <c r="A33" s="15" t="n">
        <f aca="false">A32+1</f>
        <v>10</v>
      </c>
      <c r="B33" s="85" t="str">
        <f aca="false">IF(AND($A33&lt;ustawienia!$C$85+1,$A$18&gt;0),COUNTIF(punktacja!$B$13:$B61,$A33),"")</f>
        <v/>
      </c>
      <c r="C33" s="15" t="n">
        <f aca="false">C32+1</f>
        <v>10</v>
      </c>
      <c r="D33" s="85" t="str">
        <f aca="false">IF(AND($A33&lt;ustawienia!$C$47+1,$A$18&gt;0),COUNTIF(punktacja!$C$13:$C62,$A33),"")</f>
        <v/>
      </c>
      <c r="F33" s="15" t="n">
        <f aca="false">F32+1</f>
        <v>10</v>
      </c>
      <c r="G33" s="85" t="str">
        <f aca="false">IF(AND($F33&lt;ustawienia!$C$80+1,$A$18&gt;0),COUNTIF(punktacja!$E$13:$E$52,$F33),"")</f>
        <v/>
      </c>
      <c r="H33" s="85"/>
      <c r="I33" s="85" t="str">
        <f aca="false">IF(AND($F33&lt;ustawienia!$C$81+1,$A$18&gt;0),COUNTIF(punktacja!$F$13:$F$52,$F33),"")</f>
        <v/>
      </c>
      <c r="J33" s="85"/>
      <c r="K33" s="85" t="str">
        <f aca="false">IF(AND($F33&lt;ustawienia!$C$82+1,$A$18&gt;0),COUNTIF(punktacja!$G$13:$G$52,$F33),"")</f>
        <v/>
      </c>
      <c r="L33" s="85"/>
      <c r="M33" s="85" t="str">
        <f aca="false">IF(AND($F33&lt;ustawienia!$C$83+1,$A$18&gt;0),COUNTIF(punktacja!$H$13:$H$52,$F33),"")</f>
        <v/>
      </c>
      <c r="N33" s="85"/>
      <c r="O33" s="85" t="str">
        <f aca="false">IF(AND($F33&lt;ustawienia!$C$84+1,$A$18&gt;0),COUNTIF(punktacja!$I$13:$I$52,$F33),"")</f>
        <v/>
      </c>
      <c r="R33" s="15" t="n">
        <f aca="false">R32+1</f>
        <v>10</v>
      </c>
      <c r="S33" s="85" t="str">
        <f aca="false">IF(AND($R33&lt;ustawienia!$F$80+1,$A$18&gt;0),COUNTIF(punktacja!$K$13:$K$52,$R33),"")</f>
        <v/>
      </c>
      <c r="T33" s="85"/>
      <c r="U33" s="85" t="str">
        <f aca="false">IF(AND($R33&lt;ustawienia!$F$81+1,$A$18&gt;0),COUNTIF(punktacja!$L$13:$L$52,$R33),"")</f>
        <v/>
      </c>
      <c r="V33" s="85"/>
      <c r="W33" s="85"/>
      <c r="Y33" s="15" t="n">
        <f aca="false">Y32+1</f>
        <v>10</v>
      </c>
      <c r="Z33" s="85" t="str">
        <f aca="false">IF(AND($Y33&lt;ustawienia!$I$80+1,$A$18&gt;0),COUNTIF(punktacja!$N$13:$N$52,$Y33),"")</f>
        <v/>
      </c>
      <c r="AA33" s="85"/>
      <c r="AB33" s="85" t="str">
        <f aca="false">IF(AND($Y33&lt;ustawienia!$I$81+1,$A$18&gt;0),COUNTIF(punktacja!$O$13:$O$52,$Y33),"")</f>
        <v/>
      </c>
      <c r="AC33" s="85"/>
      <c r="AD33" s="85" t="str">
        <f aca="false">IF(AND($Y33&lt;ustawienia!$I$82+1,$A$18&gt;0),COUNTIF(punktacja!$P$13:$P$52,$Y33),"")</f>
        <v/>
      </c>
      <c r="AH33" s="81"/>
      <c r="AI33" s="85" t="s">
        <v>9</v>
      </c>
      <c r="AJ33" s="85"/>
      <c r="AK33" s="85"/>
      <c r="AL33" s="85"/>
      <c r="AM33" s="85"/>
      <c r="AN33" s="85"/>
      <c r="AO33" s="85"/>
      <c r="AP33" s="85"/>
      <c r="AQ33" s="85"/>
      <c r="BS33" s="88"/>
    </row>
    <row r="34" customFormat="false" ht="13.5" hidden="false" customHeight="false" outlineLevel="0" collapsed="false">
      <c r="A34" s="15" t="n">
        <f aca="false">A33+1</f>
        <v>11</v>
      </c>
      <c r="B34" s="85" t="str">
        <f aca="false">IF(AND($A34&lt;ustawienia!$C$85+1,$A$18&gt;0),COUNTIF(punktacja!$B$13:$B62,$A34),"")</f>
        <v/>
      </c>
      <c r="C34" s="15" t="n">
        <f aca="false">C33+1</f>
        <v>11</v>
      </c>
      <c r="D34" s="85" t="str">
        <f aca="false">IF(AND($A34&lt;ustawienia!$C$47+1,$A$18&gt;0),COUNTIF(punktacja!$C$13:$C63,$A34),"")</f>
        <v/>
      </c>
      <c r="G34" s="56" t="str">
        <f aca="false">IF($A34&lt;ustawienia!$C$80+1,COUNTIF(punktacja!$E$13:$E62,$A34),"")</f>
        <v/>
      </c>
      <c r="I34" s="56" t="str">
        <f aca="false">IF($A34&lt;ustawienia!$C$81+1,COUNTIF(punktacja!$F$13:$F62,$A34),"")</f>
        <v/>
      </c>
      <c r="K34" s="56" t="str">
        <f aca="false">IF($A34&lt;ustawienia!$C$82+1,COUNTIF(punktacja!$G$13:$G62,$A34),"")</f>
        <v/>
      </c>
      <c r="M34" s="56" t="str">
        <f aca="false">IF($A34&lt;ustawienia!$C$83+1,COUNTIF(punktacja!$H$13:$H62,$A34),"")</f>
        <v/>
      </c>
      <c r="O34" s="56" t="str">
        <f aca="false">IF($A34&lt;ustawienia!$C$84+1,COUNTIF(punktacja!$I$13:$I62,$A34),"")</f>
        <v/>
      </c>
      <c r="R34" s="15" t="n">
        <f aca="false">R33+1</f>
        <v>11</v>
      </c>
      <c r="S34" s="85" t="str">
        <f aca="false">IF(AND($R34&lt;ustawienia!$F$80+1,$A$18&gt;0),COUNTIF(punktacja!$K$13:$K$52,$R34),"")</f>
        <v/>
      </c>
      <c r="T34" s="85"/>
      <c r="U34" s="85" t="str">
        <f aca="false">IF(AND($R34&lt;ustawienia!$F$81+1,$A$18&gt;0),COUNTIF(punktacja!$L$13:$L$52,$R34),"")</f>
        <v/>
      </c>
      <c r="V34" s="85"/>
      <c r="W34" s="85"/>
      <c r="Y34" s="15" t="n">
        <f aca="false">Y33+1</f>
        <v>11</v>
      </c>
      <c r="Z34" s="85" t="str">
        <f aca="false">IF(AND($Y34&lt;ustawienia!$I$80+1,$A$18&gt;0),COUNTIF(punktacja!$N$13:$N$52,$Y34),"")</f>
        <v/>
      </c>
      <c r="AA34" s="85"/>
      <c r="AB34" s="85" t="str">
        <f aca="false">IF(AND($Y34&lt;ustawienia!$I$81+1,$A$18&gt;0),COUNTIF(punktacja!$O$13:$O$52,$Y34),"")</f>
        <v/>
      </c>
      <c r="AC34" s="85"/>
      <c r="AD34" s="85" t="str">
        <f aca="false">IF(AND($Y34&lt;ustawienia!$I$82+1,$A$18&gt;0),COUNTIF(punktacja!$P$13:$P$52,$Y34),"")</f>
        <v/>
      </c>
      <c r="AH34" s="111"/>
      <c r="AI34" s="26" t="n">
        <v>1</v>
      </c>
      <c r="AJ34" s="26" t="n">
        <v>2</v>
      </c>
      <c r="AK34" s="26" t="n">
        <v>3</v>
      </c>
      <c r="AL34" s="26" t="n">
        <v>4</v>
      </c>
      <c r="AM34" s="26" t="n">
        <v>5</v>
      </c>
      <c r="AN34" s="26" t="n">
        <v>6</v>
      </c>
      <c r="AO34" s="26" t="n">
        <v>7</v>
      </c>
      <c r="AP34" s="26" t="n">
        <v>8</v>
      </c>
      <c r="AQ34" s="26" t="n">
        <v>9</v>
      </c>
      <c r="AR34" s="26" t="n">
        <v>10</v>
      </c>
      <c r="AS34" s="26" t="n">
        <v>11</v>
      </c>
      <c r="AT34" s="26" t="n">
        <v>12</v>
      </c>
      <c r="AU34" s="26" t="n">
        <v>13</v>
      </c>
      <c r="AV34" s="26" t="n">
        <v>14</v>
      </c>
      <c r="AW34" s="26" t="n">
        <v>15</v>
      </c>
      <c r="AX34" s="26" t="n">
        <v>16</v>
      </c>
      <c r="AY34" s="26" t="n">
        <v>17</v>
      </c>
      <c r="AZ34" s="26" t="n">
        <v>18</v>
      </c>
      <c r="BA34" s="26" t="n">
        <v>19</v>
      </c>
      <c r="BB34" s="26" t="n">
        <v>20</v>
      </c>
      <c r="BC34" s="26" t="n">
        <v>21</v>
      </c>
      <c r="BD34" s="26" t="n">
        <v>22</v>
      </c>
      <c r="BE34" s="26" t="n">
        <v>23</v>
      </c>
      <c r="BF34" s="26" t="n">
        <v>24</v>
      </c>
      <c r="BG34" s="26" t="n">
        <v>25</v>
      </c>
      <c r="BH34" s="26" t="n">
        <v>26</v>
      </c>
      <c r="BI34" s="26" t="s">
        <v>148</v>
      </c>
      <c r="BJ34" s="26" t="s">
        <v>148</v>
      </c>
      <c r="BK34" s="26" t="s">
        <v>148</v>
      </c>
      <c r="BL34" s="26" t="s">
        <v>148</v>
      </c>
      <c r="BM34" s="26" t="s">
        <v>148</v>
      </c>
      <c r="BN34" s="26" t="s">
        <v>148</v>
      </c>
      <c r="BO34" s="26" t="s">
        <v>148</v>
      </c>
      <c r="BP34" s="26"/>
      <c r="BQ34" s="26"/>
      <c r="BR34" s="97" t="s">
        <v>171</v>
      </c>
      <c r="BS34" s="88"/>
    </row>
    <row r="35" customFormat="false" ht="13.5" hidden="false" customHeight="false" outlineLevel="0" collapsed="false">
      <c r="A35" s="15" t="n">
        <f aca="false">A34+1</f>
        <v>12</v>
      </c>
      <c r="B35" s="85" t="str">
        <f aca="false">IF(AND($A35&lt;ustawienia!$C$85+1,$A$18&gt;0),COUNTIF(punktacja!$B$13:$B63,$A35),"")</f>
        <v/>
      </c>
      <c r="C35" s="15" t="n">
        <f aca="false">C34+1</f>
        <v>12</v>
      </c>
      <c r="D35" s="85" t="str">
        <f aca="false">IF(AND($A35&lt;ustawienia!$C$47+1,$A$18&gt;0),COUNTIF(punktacja!$C$13:$C64,$A35),"")</f>
        <v/>
      </c>
      <c r="G35" s="56"/>
      <c r="H35" s="56"/>
      <c r="I35" s="56"/>
      <c r="J35" s="56"/>
      <c r="K35" s="56"/>
      <c r="L35" s="56"/>
      <c r="M35" s="56"/>
      <c r="N35" s="56"/>
      <c r="O35" s="56"/>
      <c r="R35" s="15" t="n">
        <f aca="false">R34+1</f>
        <v>12</v>
      </c>
      <c r="S35" s="85" t="str">
        <f aca="false">IF(AND($R35&lt;ustawienia!$F$80+1,$A$18&gt;0),COUNTIF(punktacja!$K$13:$K$52,$R35),"")</f>
        <v/>
      </c>
      <c r="T35" s="85"/>
      <c r="U35" s="85" t="str">
        <f aca="false">IF(AND($R35&lt;ustawienia!$F$81+1,$A$18&gt;0),COUNTIF(punktacja!$L$13:$L$52,$R35),"")</f>
        <v/>
      </c>
      <c r="V35" s="85"/>
      <c r="W35" s="85"/>
      <c r="Y35" s="15" t="n">
        <f aca="false">Y34+1</f>
        <v>12</v>
      </c>
      <c r="Z35" s="85" t="str">
        <f aca="false">IF(AND($Y35&lt;ustawienia!$I$80+1,$A$18&gt;0),COUNTIF(punktacja!$N$13:$N$52,$Y35),"")</f>
        <v/>
      </c>
      <c r="AA35" s="85"/>
      <c r="AB35" s="85" t="str">
        <f aca="false">IF(AND($Y35&lt;ustawienia!$I$81+1,$A$18&gt;0),COUNTIF(punktacja!$O$13:$O$52,$Y35),"")</f>
        <v/>
      </c>
      <c r="AC35" s="85"/>
      <c r="AD35" s="85" t="str">
        <f aca="false">IF(AND($Y35&lt;ustawienia!$I$82+1,$A$18&gt;0),COUNTIF(punktacja!$P$13:$P$52,$Y35),"")</f>
        <v/>
      </c>
      <c r="AI35" s="113" t="str">
        <f aca="false">IF(ocena!$AM$7&lt;&gt;0,SUM(punktacja!S$56:S$95)/($A$18*AI$63),"")</f>
        <v/>
      </c>
      <c r="AJ35" s="113" t="str">
        <f aca="false">IF(ocena!$AM$7&lt;&gt;0,SUM(punktacja!T$56:T$95)/($A$18*AJ$63),"")</f>
        <v/>
      </c>
      <c r="AK35" s="113" t="str">
        <f aca="false">IF(ocena!$AM$7&lt;&gt;0,SUM(punktacja!U$56:U$95)/($A$18*AK$63),"")</f>
        <v/>
      </c>
      <c r="AL35" s="113" t="str">
        <f aca="false">IF(ocena!$AM$7&lt;&gt;0,SUM(punktacja!V$56:V$95)/($A$18*AL$63),"")</f>
        <v/>
      </c>
      <c r="AM35" s="113" t="str">
        <f aca="false">IF(ocena!$AM$7&lt;&gt;0,SUM(punktacja!W$56:W$95)/($A$18*AM$63),"")</f>
        <v/>
      </c>
      <c r="AN35" s="113" t="str">
        <f aca="false">IF(ocena!$AM$7&lt;&gt;0,SUM(punktacja!X$56:X$95)/($A$18*AN$63),"")</f>
        <v/>
      </c>
      <c r="AO35" s="113" t="str">
        <f aca="false">IF(ocena!$AM$7&lt;&gt;0,SUM(punktacja!Y$56:Y$95)/($A$18*AO$63),"")</f>
        <v/>
      </c>
      <c r="AP35" s="113" t="str">
        <f aca="false">IF(ocena!$AM$7&lt;&gt;0,SUM(punktacja!Z$56:Z$95)/($A$18*AP$63),"")</f>
        <v/>
      </c>
      <c r="AQ35" s="113" t="str">
        <f aca="false">IF(ocena!$AM$7&lt;&gt;0,SUM(punktacja!AA$56:AA$95)/($A$18*AQ$63),"")</f>
        <v/>
      </c>
      <c r="AR35" s="113" t="str">
        <f aca="false">IF(ocena!$AM$7&lt;&gt;0,SUM(punktacja!AB$56:AB$95)/($A$18*AR$63),"")</f>
        <v/>
      </c>
      <c r="AS35" s="113" t="str">
        <f aca="false">IF(ocena!$AM$7&lt;&gt;0,SUM(punktacja!AC$56:AC$95)/($A$18*AS$63),"")</f>
        <v/>
      </c>
      <c r="AT35" s="113" t="str">
        <f aca="false">IF(ocena!$AM$7&lt;&gt;0,SUM(punktacja!AD$56:AD$95)/($A$18*AT$63),"")</f>
        <v/>
      </c>
      <c r="AU35" s="113" t="str">
        <f aca="false">IF(ocena!$AM$7&lt;&gt;0,SUM(punktacja!AE$56:AE$95)/($A$18*AU$63),"")</f>
        <v/>
      </c>
      <c r="AV35" s="113" t="str">
        <f aca="false">IF(ocena!$AM$7&lt;&gt;0,SUM(punktacja!AF$56:AF$95)/($A$18*AV$63),"")</f>
        <v/>
      </c>
      <c r="AW35" s="113" t="str">
        <f aca="false">IF(ocena!$AM$7&lt;&gt;0,SUM(punktacja!AG$56:AG$95)/($A$18*AW$63),"")</f>
        <v/>
      </c>
      <c r="AX35" s="113" t="str">
        <f aca="false">IF(ocena!$AM$7&lt;&gt;0,SUM(punktacja!AH$56:AH$95)/($A$18*AX$63),"")</f>
        <v/>
      </c>
      <c r="AY35" s="113" t="str">
        <f aca="false">IF(ocena!$AM$7&lt;&gt;0,SUM(punktacja!AI$56:AI$95)/($A$18*AY$63),"")</f>
        <v/>
      </c>
      <c r="AZ35" s="113" t="str">
        <f aca="false">IF(ocena!$AM$7&lt;&gt;0,SUM(punktacja!AJ$56:AJ$95)/($A$18*AZ$63),"")</f>
        <v/>
      </c>
      <c r="BA35" s="113" t="str">
        <f aca="false">IF(ocena!$AM$7&lt;&gt;0,SUM(punktacja!AK$56:AK$95)/($A$18*BA$63),"")</f>
        <v/>
      </c>
      <c r="BB35" s="113" t="str">
        <f aca="false">IF(ocena!$AM$7&lt;&gt;0,SUM(punktacja!AL$56:AL$95)/($A$18*BB$63),"")</f>
        <v/>
      </c>
      <c r="BC35" s="113" t="str">
        <f aca="false">IF(ocena!$AM$7&lt;&gt;0,SUM(punktacja!AM$56:AM$95)/($A$18*BC$63),"")</f>
        <v/>
      </c>
      <c r="BD35" s="113" t="str">
        <f aca="false">IF(ocena!$AM$7&lt;&gt;0,SUM(punktacja!AN$56:AN$95)/($A$18*BD$63),"")</f>
        <v/>
      </c>
      <c r="BE35" s="113" t="str">
        <f aca="false">IF(ocena!$AM$7&lt;&gt;0,SUM(punktacja!AO$56:AO$95)/($A$18*BE$63),"")</f>
        <v/>
      </c>
      <c r="BF35" s="113" t="str">
        <f aca="false">IF(ocena!$AM$7&lt;&gt;0,SUM(punktacja!AP$56:AP$95)/($A$18*BF$63),"")</f>
        <v/>
      </c>
      <c r="BG35" s="113" t="str">
        <f aca="false">IF(ocena!$AM$7&lt;&gt;0,SUM(punktacja!AQ$56:AQ$95)/($A$18*BG$63),"")</f>
        <v/>
      </c>
      <c r="BH35" s="113" t="str">
        <f aca="false">IF(ocena!$AM$7&lt;&gt;0,SUM(punktacja!AR$56:AR$95)/($A$18*BH$63),"")</f>
        <v/>
      </c>
      <c r="BI35" s="125"/>
      <c r="BJ35" s="116"/>
      <c r="BK35" s="116"/>
      <c r="BL35" s="116"/>
      <c r="BM35" s="116"/>
      <c r="BN35" s="116"/>
      <c r="BO35" s="116"/>
      <c r="BP35" s="116"/>
      <c r="BQ35" s="116"/>
      <c r="BR35" s="113" t="str">
        <f aca="false">IF(ocena!$AM$7&lt;&gt;0,AVERAGE(AI35:BQ35),"")</f>
        <v/>
      </c>
      <c r="BS35" s="88"/>
    </row>
    <row r="36" customFormat="false" ht="13.5" hidden="false" customHeight="false" outlineLevel="0" collapsed="false">
      <c r="A36" s="15" t="n">
        <f aca="false">A35+1</f>
        <v>13</v>
      </c>
      <c r="B36" s="85" t="str">
        <f aca="false">IF(AND($A36&lt;ustawienia!$C$85+1,$A$18&gt;0),COUNTIF(punktacja!$B$13:$B64,$A36),"")</f>
        <v/>
      </c>
      <c r="C36" s="15" t="n">
        <f aca="false">C35+1</f>
        <v>13</v>
      </c>
      <c r="D36" s="85" t="str">
        <f aca="false">IF(AND($A36&lt;ustawienia!$C$47+1,$A$18&gt;0),COUNTIF(punktacja!$C$13:$C65,$A36),"")</f>
        <v/>
      </c>
      <c r="G36" s="56" t="str">
        <f aca="false">IF($A36&lt;ustawienia!$C$80+1,COUNTIF(punktacja!$E$13:$E64,$A36),"")</f>
        <v/>
      </c>
      <c r="I36" s="56" t="str">
        <f aca="false">IF($A36&lt;ustawienia!$C$81+1,COUNTIF(punktacja!$F$13:$F64,$A36),"")</f>
        <v/>
      </c>
      <c r="K36" s="56" t="str">
        <f aca="false">IF($A36&lt;ustawienia!$C$82+1,COUNTIF(punktacja!$G$13:$G64,$A36),"")</f>
        <v/>
      </c>
      <c r="M36" s="56" t="str">
        <f aca="false">IF($A36&lt;ustawienia!$C$83+1,COUNTIF(punktacja!$H$13:$H64,$A36),"")</f>
        <v/>
      </c>
      <c r="O36" s="56" t="str">
        <f aca="false">IF($A36&lt;ustawienia!$C$84+1,COUNTIF(punktacja!$I$13:$I64,$A36),"")</f>
        <v/>
      </c>
      <c r="R36" s="15" t="n">
        <f aca="false">R35+1</f>
        <v>13</v>
      </c>
      <c r="S36" s="85" t="str">
        <f aca="false">IF(AND($R36&lt;ustawienia!$F$80+1,$A$18&gt;0),COUNTIF(punktacja!$K$13:$K$52,$R36),"")</f>
        <v/>
      </c>
      <c r="T36" s="85"/>
      <c r="U36" s="85" t="str">
        <f aca="false">IF(AND($R36&lt;ustawienia!$F$81+1,$A$18&gt;0),COUNTIF(punktacja!$L$13:$L$52,$R36),"")</f>
        <v/>
      </c>
      <c r="V36" s="85"/>
      <c r="W36" s="85"/>
      <c r="Y36" s="15" t="n">
        <f aca="false">Y35+1</f>
        <v>13</v>
      </c>
      <c r="Z36" s="85" t="str">
        <f aca="false">IF(AND($Y36&lt;ustawienia!$I$80+1,$A$18&gt;0),COUNTIF(punktacja!$N$13:$N$52,$Y36),"")</f>
        <v/>
      </c>
      <c r="AA36" s="85"/>
      <c r="AB36" s="85" t="str">
        <f aca="false">IF(AND($Y36&lt;ustawienia!$I$81+1,$A$18&gt;0),COUNTIF(punktacja!$O$13:$O$52,$Y36),"")</f>
        <v/>
      </c>
      <c r="AC36" s="85"/>
      <c r="AD36" s="85" t="str">
        <f aca="false">IF(AND($Y36&lt;ustawienia!$I$82+1,$A$18&gt;0),COUNTIF(punktacja!$P$13:$P$52,$Y36),"")</f>
        <v/>
      </c>
      <c r="BI36" s="81"/>
      <c r="BJ36" s="81"/>
      <c r="BK36" s="81"/>
      <c r="BL36" s="81"/>
      <c r="BM36" s="81"/>
      <c r="BN36" s="81"/>
      <c r="BO36" s="81"/>
      <c r="BP36" s="81"/>
      <c r="BQ36" s="81"/>
      <c r="BS36" s="88"/>
    </row>
    <row r="37" customFormat="false" ht="13.5" hidden="false" customHeight="false" outlineLevel="0" collapsed="false">
      <c r="A37" s="15" t="n">
        <f aca="false">A36+1</f>
        <v>14</v>
      </c>
      <c r="B37" s="85" t="str">
        <f aca="false">IF(AND($A37&lt;ustawienia!$C$85+1,$A$18&gt;0),COUNTIF(punktacja!$B$13:$B65,$A37),"")</f>
        <v/>
      </c>
      <c r="C37" s="15" t="n">
        <f aca="false">C36+1</f>
        <v>14</v>
      </c>
      <c r="D37" s="85" t="str">
        <f aca="false">IF(AND($A37&lt;ustawienia!$C$47+1,$A$18&gt;0),COUNTIF(punktacja!$C$13:$C66,$A37),"")</f>
        <v/>
      </c>
      <c r="G37" s="56" t="str">
        <f aca="false">IF($A37&lt;ustawienia!$C$80+1,COUNTIF(punktacja!$E$13:$E65,$A37),"")</f>
        <v/>
      </c>
      <c r="I37" s="56" t="str">
        <f aca="false">IF($A37&lt;ustawienia!$C$81+1,COUNTIF(punktacja!$F$13:$F65,$A37),"")</f>
        <v/>
      </c>
      <c r="K37" s="56" t="str">
        <f aca="false">IF($A37&lt;ustawienia!$C$82+1,COUNTIF(punktacja!$G$13:$G65,$A37),"")</f>
        <v/>
      </c>
      <c r="M37" s="56" t="str">
        <f aca="false">IF($A37&lt;ustawienia!$C$83+1,COUNTIF(punktacja!$H$13:$H65,$A37),"")</f>
        <v/>
      </c>
      <c r="O37" s="56" t="str">
        <f aca="false">IF($A37&lt;ustawienia!$C$84+1,COUNTIF(punktacja!$I$13:$I65,$A37),"")</f>
        <v/>
      </c>
      <c r="R37" s="15" t="n">
        <f aca="false">R36+1</f>
        <v>14</v>
      </c>
      <c r="S37" s="85" t="str">
        <f aca="false">IF(AND($R37&lt;ustawienia!$F$80+1,$A$18&gt;0),COUNTIF(punktacja!$K$13:$K$52,$R37),"")</f>
        <v/>
      </c>
      <c r="T37" s="85"/>
      <c r="U37" s="85" t="str">
        <f aca="false">IF(AND($R37&lt;ustawienia!$F$81+1,$A$18&gt;0),COUNTIF(punktacja!$L$13:$L$52,$R37),"")</f>
        <v/>
      </c>
      <c r="V37" s="85"/>
      <c r="W37" s="85"/>
      <c r="Y37" s="15" t="n">
        <f aca="false">Y36+1</f>
        <v>14</v>
      </c>
      <c r="Z37" s="85" t="str">
        <f aca="false">IF(AND($Y37&lt;ustawienia!$I$80+1,$A$18&gt;0),COUNTIF(punktacja!$N$13:$N$52,$Y37),"")</f>
        <v/>
      </c>
      <c r="AA37" s="85"/>
      <c r="AB37" s="85" t="str">
        <f aca="false">IF(AND($Y37&lt;ustawienia!$I$81+1,$A$18&gt;0),COUNTIF(punktacja!$O$13:$O$52,$Y37),"")</f>
        <v/>
      </c>
      <c r="AC37" s="85"/>
      <c r="AD37" s="85" t="str">
        <f aca="false">IF(AND($Y37&lt;ustawienia!$I$82+1,$A$18&gt;0),COUNTIF(punktacja!$P$13:$P$52,$Y37),"")</f>
        <v/>
      </c>
      <c r="AH37" s="85" t="s">
        <v>174</v>
      </c>
      <c r="AI37" s="121" t="s">
        <v>173</v>
      </c>
      <c r="BI37" s="81"/>
      <c r="BJ37" s="81"/>
      <c r="BK37" s="81"/>
      <c r="BL37" s="81"/>
      <c r="BM37" s="81"/>
      <c r="BN37" s="81"/>
      <c r="BO37" s="81"/>
      <c r="BP37" s="81"/>
      <c r="BQ37" s="81"/>
      <c r="BS37" s="88"/>
    </row>
    <row r="38" customFormat="false" ht="13.5" hidden="false" customHeight="false" outlineLevel="0" collapsed="false">
      <c r="A38" s="15" t="n">
        <f aca="false">A37+1</f>
        <v>15</v>
      </c>
      <c r="B38" s="85" t="str">
        <f aca="false">IF(AND($A38&lt;ustawienia!$C$85+1,$A$18&gt;0),COUNTIF(punktacja!$B$13:$B66,$A38),"")</f>
        <v/>
      </c>
      <c r="C38" s="15" t="n">
        <f aca="false">C37+1</f>
        <v>15</v>
      </c>
      <c r="D38" s="85" t="str">
        <f aca="false">IF(AND($A38&lt;ustawienia!$C$47+1,$A$18&gt;0),COUNTIF(punktacja!$C$13:$C67,$A38),"")</f>
        <v/>
      </c>
      <c r="G38" s="56" t="str">
        <f aca="false">IF($A38&lt;ustawienia!$C$80+1,COUNTIF(punktacja!$E$13:$E66,$A38),"")</f>
        <v/>
      </c>
      <c r="I38" s="56" t="str">
        <f aca="false">IF($A38&lt;ustawienia!$C$81+1,COUNTIF(punktacja!$F$13:$F66,$A38),"")</f>
        <v/>
      </c>
      <c r="K38" s="56" t="str">
        <f aca="false">IF($A38&lt;ustawienia!$C$82+1,COUNTIF(punktacja!$G$13:$G66,$A38),"")</f>
        <v/>
      </c>
      <c r="M38" s="56" t="str">
        <f aca="false">IF($A38&lt;ustawienia!$C$83+1,COUNTIF(punktacja!$H$13:$H66,$A38),"")</f>
        <v/>
      </c>
      <c r="O38" s="56" t="str">
        <f aca="false">IF($A38&lt;ustawienia!$C$84+1,COUNTIF(punktacja!$I$13:$I66,$A38),"")</f>
        <v/>
      </c>
      <c r="R38" s="15" t="n">
        <f aca="false">R37+1</f>
        <v>15</v>
      </c>
      <c r="S38" s="85" t="str">
        <f aca="false">IF(AND($R38&lt;ustawienia!$F$80+1,$A$18&gt;0),COUNTIF(punktacja!$K$13:$K$52,$R38),"")</f>
        <v/>
      </c>
      <c r="T38" s="85"/>
      <c r="U38" s="85" t="str">
        <f aca="false">IF(AND($R38&lt;ustawienia!$F$81+1,$A$18&gt;0),COUNTIF(punktacja!$L$13:$L$52,$R38),"")</f>
        <v/>
      </c>
      <c r="V38" s="85"/>
      <c r="W38" s="85"/>
      <c r="Y38" s="15" t="n">
        <f aca="false">Y37+1</f>
        <v>15</v>
      </c>
      <c r="Z38" s="85" t="str">
        <f aca="false">IF(AND($Y38&lt;ustawienia!$I$80+1,$A$18&gt;0),COUNTIF(punktacja!$N$13:$N$52,$Y38),"")</f>
        <v/>
      </c>
      <c r="AA38" s="85"/>
      <c r="AB38" s="85" t="str">
        <f aca="false">IF(AND($Y38&lt;ustawienia!$I$81+1,$A$18&gt;0),COUNTIF(punktacja!$O$13:$O$52,$Y38),"")</f>
        <v/>
      </c>
      <c r="AC38" s="85"/>
      <c r="AD38" s="85" t="str">
        <f aca="false">IF(AND($Y38&lt;ustawienia!$I$82+1,$A$18&gt;0),COUNTIF(punktacja!$P$13:$P$52,$Y38),"")</f>
        <v/>
      </c>
      <c r="AH38" s="124" t="n">
        <v>0</v>
      </c>
      <c r="AI38" s="85" t="str">
        <f aca="false">IF(AND($AH38&lt;AI$63+1,$A$18&gt;0),COUNTIF(punktacja!S$56:S$95,$AH38),"")</f>
        <v/>
      </c>
      <c r="AJ38" s="85" t="str">
        <f aca="false">IF(AND($AH38&lt;AJ$63+1,$A$18&gt;0),COUNTIF(punktacja!T$56:T$95,$AH38),"")</f>
        <v/>
      </c>
      <c r="AK38" s="85" t="str">
        <f aca="false">IF(AND($AH38&lt;AK$63+1,$A$18&gt;0),COUNTIF(punktacja!U$56:U$95,$AH38),"")</f>
        <v/>
      </c>
      <c r="AL38" s="85" t="str">
        <f aca="false">IF(AND($AH38&lt;AL$63+1,$A$18&gt;0),COUNTIF(punktacja!V$56:V$95,$AH38),"")</f>
        <v/>
      </c>
      <c r="AM38" s="85" t="str">
        <f aca="false">IF(AND($AH38&lt;AM$63+1,$A$18&gt;0),COUNTIF(punktacja!W$56:W$95,$AH38),"")</f>
        <v/>
      </c>
      <c r="AN38" s="85" t="str">
        <f aca="false">IF(AND($AH38&lt;AN$63+1,$A$18&gt;0),COUNTIF(punktacja!X$56:X$95,$AH38),"")</f>
        <v/>
      </c>
      <c r="AO38" s="85" t="str">
        <f aca="false">IF(AND($AH38&lt;AO$63+1,$A$18&gt;0),COUNTIF(punktacja!Y$56:Y$95,$AH38),"")</f>
        <v/>
      </c>
      <c r="AP38" s="85" t="str">
        <f aca="false">IF(AND($AH38&lt;AP$63+1,$A$18&gt;0),COUNTIF(punktacja!Z$56:Z$95,$AH38),"")</f>
        <v/>
      </c>
      <c r="AQ38" s="85" t="str">
        <f aca="false">IF(AND($AH38&lt;AQ$63+1,$A$18&gt;0),COUNTIF(punktacja!AA$56:AA$95,$AH38),"")</f>
        <v/>
      </c>
      <c r="AR38" s="85" t="str">
        <f aca="false">IF(AND($AH38&lt;AR$63+1,$A$18&gt;0),COUNTIF(punktacja!AB$56:AB$95,$AH38),"")</f>
        <v/>
      </c>
      <c r="AS38" s="85" t="str">
        <f aca="false">IF(AND($AH38&lt;AS$63+1,$A$18&gt;0),COUNTIF(punktacja!AC$56:AC$95,$AH38),"")</f>
        <v/>
      </c>
      <c r="AT38" s="85" t="str">
        <f aca="false">IF(AND($AH38&lt;AT$63+1,$A$18&gt;0),COUNTIF(punktacja!AD$56:AD$95,$AH38),"")</f>
        <v/>
      </c>
      <c r="AU38" s="85" t="str">
        <f aca="false">IF(AND($AH38&lt;AU$63+1,$A$18&gt;0),COUNTIF(punktacja!AE$56:AE$95,$AH38),"")</f>
        <v/>
      </c>
      <c r="AV38" s="85" t="str">
        <f aca="false">IF(AND($AH38&lt;AV$63+1,$A$18&gt;0),COUNTIF(punktacja!AF$56:AF$95,$AH38),"")</f>
        <v/>
      </c>
      <c r="AW38" s="85" t="str">
        <f aca="false">IF(AND($AH38&lt;AW$63+1,$A$18&gt;0),COUNTIF(punktacja!AG$56:AG$95,$AH38),"")</f>
        <v/>
      </c>
      <c r="AX38" s="85" t="str">
        <f aca="false">IF(AND($AH38&lt;AX$63+1,$A$18&gt;0),COUNTIF(punktacja!AH$56:AH$95,$AH38),"")</f>
        <v/>
      </c>
      <c r="AY38" s="85" t="str">
        <f aca="false">IF(AND($AH38&lt;AY$63+1,$A$18&gt;0),COUNTIF(punktacja!AI$56:AI$95,$AH38),"")</f>
        <v/>
      </c>
      <c r="AZ38" s="85" t="str">
        <f aca="false">IF(AND($AH38&lt;AZ$63+1,$A$18&gt;0),COUNTIF(punktacja!AJ$56:AJ$95,$AH38),"")</f>
        <v/>
      </c>
      <c r="BA38" s="85" t="str">
        <f aca="false">IF(AND($AH38&lt;BA$63+1,$A$18&gt;0),COUNTIF(punktacja!AK$56:AK$95,$AH38),"")</f>
        <v/>
      </c>
      <c r="BB38" s="85" t="str">
        <f aca="false">IF(AND($AH38&lt;BB$63+1,$A$18&gt;0),COUNTIF(punktacja!AL$56:AL$95,$AH38),"")</f>
        <v/>
      </c>
      <c r="BC38" s="85" t="str">
        <f aca="false">IF(AND($AH38&lt;BC$63+1,$A$18&gt;0),COUNTIF(punktacja!AM$56:AM$95,$AH38),"")</f>
        <v/>
      </c>
      <c r="BD38" s="85" t="str">
        <f aca="false">IF(AND($AH38&lt;BD$63+1,$A$18&gt;0),COUNTIF(punktacja!AN$56:AN$95,$AH38),"")</f>
        <v/>
      </c>
      <c r="BE38" s="85" t="str">
        <f aca="false">IF(AND($AH38&lt;BE$63+1,$A$18&gt;0),COUNTIF(punktacja!AO$56:AO$95,$AH38),"")</f>
        <v/>
      </c>
      <c r="BF38" s="85" t="str">
        <f aca="false">IF(AND($AH38&lt;BF$63+1,$A$18&gt;0),COUNTIF(punktacja!AP$56:AP$95,$AH38),"")</f>
        <v/>
      </c>
      <c r="BG38" s="85" t="str">
        <f aca="false">IF(AND($AH38&lt;BG$63+1,$A$18&gt;0),COUNTIF(punktacja!AQ$56:AQ$95,$AH38),"")</f>
        <v/>
      </c>
      <c r="BH38" s="85" t="str">
        <f aca="false">IF(AND($AH38&lt;BH$63+1,$A$18&gt;0),COUNTIF(punktacja!AR$56:AR$95,$AH38),"")</f>
        <v/>
      </c>
      <c r="BI38" s="81"/>
      <c r="BJ38" s="81"/>
      <c r="BK38" s="81"/>
      <c r="BL38" s="81"/>
      <c r="BM38" s="81"/>
      <c r="BN38" s="81"/>
      <c r="BO38" s="81"/>
      <c r="BP38" s="81"/>
      <c r="BQ38" s="81"/>
      <c r="BS38" s="88"/>
    </row>
    <row r="39" customFormat="false" ht="13.5" hidden="false" customHeight="false" outlineLevel="0" collapsed="false">
      <c r="A39" s="15" t="n">
        <f aca="false">A38+1</f>
        <v>16</v>
      </c>
      <c r="B39" s="85" t="str">
        <f aca="false">IF(AND($A39&lt;ustawienia!$C$85+1,$A$18&gt;0),COUNTIF(punktacja!$B$13:$B67,$A39),"")</f>
        <v/>
      </c>
      <c r="C39" s="15" t="n">
        <f aca="false">C38+1</f>
        <v>16</v>
      </c>
      <c r="D39" s="85" t="str">
        <f aca="false">IF(AND($A39&lt;ustawienia!$C$47+1,$A$18&gt;0),COUNTIF(punktacja!$C$13:$C68,$A39),"")</f>
        <v/>
      </c>
      <c r="G39" s="56" t="str">
        <f aca="false">IF($A39&lt;ustawienia!$C$80+1,COUNTIF(punktacja!$E$13:$E67,$A39),"")</f>
        <v/>
      </c>
      <c r="I39" s="56" t="str">
        <f aca="false">IF($A39&lt;ustawienia!$C$81+1,COUNTIF(punktacja!$F$13:$F67,$A39),"")</f>
        <v/>
      </c>
      <c r="K39" s="56" t="str">
        <f aca="false">IF($A39&lt;ustawienia!$C$82+1,COUNTIF(punktacja!$G$13:$G67,$A39),"")</f>
        <v/>
      </c>
      <c r="M39" s="56" t="str">
        <f aca="false">IF($A39&lt;ustawienia!$C$83+1,COUNTIF(punktacja!$H$13:$H67,$A39),"")</f>
        <v/>
      </c>
      <c r="O39" s="56" t="str">
        <f aca="false">IF($A39&lt;ustawienia!$C$84+1,COUNTIF(punktacja!$I$13:$I67,$A39),"")</f>
        <v/>
      </c>
      <c r="R39" s="15" t="n">
        <f aca="false">R38+1</f>
        <v>16</v>
      </c>
      <c r="S39" s="85" t="str">
        <f aca="false">IF(AND($R39&lt;ustawienia!$F$80+1,$A$18&gt;0),COUNTIF(punktacja!$K$13:$K$52,$R39),"")</f>
        <v/>
      </c>
      <c r="T39" s="85"/>
      <c r="U39" s="85" t="str">
        <f aca="false">IF(AND($R39&lt;ustawienia!$F$81+1,$A$18&gt;0),COUNTIF(punktacja!$L$13:$L$52,$R39),"")</f>
        <v/>
      </c>
      <c r="V39" s="85"/>
      <c r="W39" s="85"/>
      <c r="Y39" s="15" t="n">
        <f aca="false">Y38+1</f>
        <v>16</v>
      </c>
      <c r="Z39" s="85" t="str">
        <f aca="false">IF(AND($Y39&lt;ustawienia!$I$80+1,$A$18&gt;0),COUNTIF(punktacja!$N$13:$N$52,$Y39),"")</f>
        <v/>
      </c>
      <c r="AA39" s="85"/>
      <c r="AB39" s="85" t="str">
        <f aca="false">IF(AND($Y39&lt;ustawienia!$I$81+1,$A$18&gt;0),COUNTIF(punktacja!$O$13:$O$52,$Y39),"")</f>
        <v/>
      </c>
      <c r="AC39" s="85"/>
      <c r="AD39" s="85" t="str">
        <f aca="false">IF(AND($Y39&lt;ustawienia!$I$82+1,$A$18&gt;0),COUNTIF(punktacja!$P$13:$P$52,$Y39),"")</f>
        <v/>
      </c>
      <c r="AH39" s="124" t="n">
        <v>1</v>
      </c>
      <c r="AI39" s="85" t="str">
        <f aca="false">IF(AND($AH39&lt;AI$63+1,$A$18&gt;0),COUNTIF(punktacja!S$56:S$95,$AH39),"")</f>
        <v/>
      </c>
      <c r="AJ39" s="85" t="str">
        <f aca="false">IF(AND($AH39&lt;AJ$63+1,$A$18&gt;0),COUNTIF(punktacja!T$56:T$95,$AH39),"")</f>
        <v/>
      </c>
      <c r="AK39" s="85" t="str">
        <f aca="false">IF(AND($AH39&lt;AK$63+1,$A$18&gt;0),COUNTIF(punktacja!U$56:U$95,$AH39),"")</f>
        <v/>
      </c>
      <c r="AL39" s="85" t="str">
        <f aca="false">IF(AND($AH39&lt;AL$63+1,$A$18&gt;0),COUNTIF(punktacja!V$56:V$95,$AH39),"")</f>
        <v/>
      </c>
      <c r="AM39" s="85" t="str">
        <f aca="false">IF(AND($AH39&lt;AM$63+1,$A$18&gt;0),COUNTIF(punktacja!W$56:W$95,$AH39),"")</f>
        <v/>
      </c>
      <c r="AN39" s="85" t="str">
        <f aca="false">IF(AND($AH39&lt;AN$63+1,$A$18&gt;0),COUNTIF(punktacja!X$56:X$95,$AH39),"")</f>
        <v/>
      </c>
      <c r="AO39" s="85" t="str">
        <f aca="false">IF(AND($AH39&lt;AO$63+1,$A$18&gt;0),COUNTIF(punktacja!Y$56:Y$95,$AH39),"")</f>
        <v/>
      </c>
      <c r="AP39" s="85" t="str">
        <f aca="false">IF(AND($AH39&lt;AP$63+1,$A$18&gt;0),COUNTIF(punktacja!Z$56:Z$95,$AH39),"")</f>
        <v/>
      </c>
      <c r="AQ39" s="85" t="str">
        <f aca="false">IF(AND($AH39&lt;AQ$63+1,$A$18&gt;0),COUNTIF(punktacja!AA$56:AA$95,$AH39),"")</f>
        <v/>
      </c>
      <c r="AR39" s="85" t="str">
        <f aca="false">IF(AND($AH39&lt;AR$63+1,$A$18&gt;0),COUNTIF(punktacja!AB$56:AB$95,$AH39),"")</f>
        <v/>
      </c>
      <c r="AS39" s="85" t="str">
        <f aca="false">IF(AND($AH39&lt;AS$63+1,$A$18&gt;0),COUNTIF(punktacja!AC$56:AC$95,$AH39),"")</f>
        <v/>
      </c>
      <c r="AT39" s="85" t="str">
        <f aca="false">IF(AND($AH39&lt;AT$63+1,$A$18&gt;0),COUNTIF(punktacja!AD$56:AD$95,$AH39),"")</f>
        <v/>
      </c>
      <c r="AU39" s="85" t="str">
        <f aca="false">IF(AND($AH39&lt;AU$63+1,$A$18&gt;0),COUNTIF(punktacja!AE$56:AE$95,$AH39),"")</f>
        <v/>
      </c>
      <c r="AV39" s="85" t="str">
        <f aca="false">IF(AND($AH39&lt;AV$63+1,$A$18&gt;0),COUNTIF(punktacja!AF$56:AF$95,$AH39),"")</f>
        <v/>
      </c>
      <c r="AW39" s="85" t="str">
        <f aca="false">IF(AND($AH39&lt;AW$63+1,$A$18&gt;0),COUNTIF(punktacja!AG$56:AG$95,$AH39),"")</f>
        <v/>
      </c>
      <c r="AX39" s="85" t="str">
        <f aca="false">IF(AND($AH39&lt;AX$63+1,$A$18&gt;0),COUNTIF(punktacja!AH$56:AH$95,$AH39),"")</f>
        <v/>
      </c>
      <c r="AY39" s="85" t="str">
        <f aca="false">IF(AND($AH39&lt;AY$63+1,$A$18&gt;0),COUNTIF(punktacja!AI$56:AI$95,$AH39),"")</f>
        <v/>
      </c>
      <c r="AZ39" s="85" t="str">
        <f aca="false">IF(AND($AH39&lt;AZ$63+1,$A$18&gt;0),COUNTIF(punktacja!AJ$56:AJ$95,$AH39),"")</f>
        <v/>
      </c>
      <c r="BA39" s="85" t="str">
        <f aca="false">IF(AND($AH39&lt;BA$63+1,$A$18&gt;0),COUNTIF(punktacja!AK$56:AK$95,$AH39),"")</f>
        <v/>
      </c>
      <c r="BB39" s="85" t="str">
        <f aca="false">IF(AND($AH39&lt;BB$63+1,$A$18&gt;0),COUNTIF(punktacja!AL$56:AL$95,$AH39),"")</f>
        <v/>
      </c>
      <c r="BC39" s="85" t="str">
        <f aca="false">IF(AND($AH39&lt;BC$63+1,$A$18&gt;0),COUNTIF(punktacja!AM$56:AM$95,$AH39),"")</f>
        <v/>
      </c>
      <c r="BD39" s="85" t="str">
        <f aca="false">IF(AND($AH39&lt;BD$63+1,$A$18&gt;0),COUNTIF(punktacja!AN$56:AN$95,$AH39),"")</f>
        <v/>
      </c>
      <c r="BE39" s="85" t="str">
        <f aca="false">IF(AND($AH39&lt;BE$63+1,$A$18&gt;0),COUNTIF(punktacja!AO$56:AO$95,$AH39),"")</f>
        <v/>
      </c>
      <c r="BF39" s="85" t="str">
        <f aca="false">IF(AND($AH39&lt;BF$63+1,$A$18&gt;0),COUNTIF(punktacja!AP$56:AP$95,$AH39),"")</f>
        <v/>
      </c>
      <c r="BG39" s="85" t="str">
        <f aca="false">IF(AND($AH39&lt;BG$63+1,$A$18&gt;0),COUNTIF(punktacja!AQ$56:AQ$95,$AH39),"")</f>
        <v/>
      </c>
      <c r="BH39" s="85" t="str">
        <f aca="false">IF(AND($AH39&lt;BH$63+1,$A$18&gt;0),COUNTIF(punktacja!AR$56:AR$95,$AH39),"")</f>
        <v/>
      </c>
      <c r="BI39" s="81"/>
      <c r="BJ39" s="81"/>
      <c r="BK39" s="81"/>
      <c r="BL39" s="81"/>
      <c r="BM39" s="81"/>
      <c r="BN39" s="81"/>
      <c r="BO39" s="81"/>
      <c r="BP39" s="81"/>
      <c r="BQ39" s="81"/>
      <c r="BS39" s="88"/>
    </row>
    <row r="40" customFormat="false" ht="13.5" hidden="false" customHeight="false" outlineLevel="0" collapsed="false">
      <c r="A40" s="15" t="n">
        <f aca="false">A39+1</f>
        <v>17</v>
      </c>
      <c r="B40" s="85" t="str">
        <f aca="false">IF(AND($A40&lt;ustawienia!$C$85+1,$A$18&gt;0),COUNTIF(punktacja!$B$13:$B68,$A40),"")</f>
        <v/>
      </c>
      <c r="C40" s="15" t="n">
        <f aca="false">C39+1</f>
        <v>17</v>
      </c>
      <c r="D40" s="85" t="str">
        <f aca="false">IF(AND($A40&lt;ustawienia!$C$47+1,$A$18&gt;0),COUNTIF(punktacja!$C$13:$C69,$A40),"")</f>
        <v/>
      </c>
      <c r="G40" s="56" t="str">
        <f aca="false">IF($A40&lt;ustawienia!$C$80+1,COUNTIF(punktacja!$E$13:$E68,$A40),"")</f>
        <v/>
      </c>
      <c r="I40" s="56" t="str">
        <f aca="false">IF($A40&lt;ustawienia!$C$81+1,COUNTIF(punktacja!$F$13:$F68,$A40),"")</f>
        <v/>
      </c>
      <c r="K40" s="56" t="str">
        <f aca="false">IF($A40&lt;ustawienia!$C$82+1,COUNTIF(punktacja!$G$13:$G68,$A40),"")</f>
        <v/>
      </c>
      <c r="M40" s="56" t="str">
        <f aca="false">IF($A40&lt;ustawienia!$C$83+1,COUNTIF(punktacja!$H$13:$H68,$A40),"")</f>
        <v/>
      </c>
      <c r="O40" s="56" t="str">
        <f aca="false">IF($A40&lt;ustawienia!$C$84+1,COUNTIF(punktacja!$I$13:$I68,$A40),"")</f>
        <v/>
      </c>
      <c r="R40" s="15" t="n">
        <f aca="false">R39+1</f>
        <v>17</v>
      </c>
      <c r="S40" s="85" t="str">
        <f aca="false">IF(AND($R40&lt;ustawienia!$F$80+1,$A$18&gt;0),COUNTIF(punktacja!$K$13:$K$52,$R40),"")</f>
        <v/>
      </c>
      <c r="T40" s="85"/>
      <c r="U40" s="85" t="str">
        <f aca="false">IF(AND($R40&lt;ustawienia!$F$81+1,$A$18&gt;0),COUNTIF(punktacja!$L$13:$L$52,$R40),"")</f>
        <v/>
      </c>
      <c r="V40" s="85"/>
      <c r="W40" s="85"/>
      <c r="Y40" s="15" t="n">
        <f aca="false">Y39+1</f>
        <v>17</v>
      </c>
      <c r="Z40" s="85" t="str">
        <f aca="false">IF(AND($Y40&lt;ustawienia!$I$80+1,$A$18&gt;0),COUNTIF(punktacja!$N$13:$N$52,$Y40),"")</f>
        <v/>
      </c>
      <c r="AA40" s="85"/>
      <c r="AB40" s="85" t="str">
        <f aca="false">IF(AND($Y40&lt;ustawienia!$I$81+1,$A$18&gt;0),COUNTIF(punktacja!$O$13:$O$52,$Y40),"")</f>
        <v/>
      </c>
      <c r="AC40" s="85"/>
      <c r="AD40" s="85" t="str">
        <f aca="false">IF(AND($Y40&lt;ustawienia!$I$82+1,$A$18&gt;0),COUNTIF(punktacja!$P$13:$P$52,$Y40),"")</f>
        <v/>
      </c>
      <c r="AH40" s="124" t="n">
        <v>2</v>
      </c>
      <c r="AI40" s="85" t="str">
        <f aca="false">IF(AND($AH40&lt;AI$63+1,$A$18&gt;0),COUNTIF(punktacja!S$56:S$95,$AH40),"")</f>
        <v/>
      </c>
      <c r="AJ40" s="85" t="str">
        <f aca="false">IF(AND($AH40&lt;AJ$63+1,$A$18&gt;0),COUNTIF(punktacja!T$56:T$95,$AH40),"")</f>
        <v/>
      </c>
      <c r="AK40" s="85" t="str">
        <f aca="false">IF(AND($AH40&lt;AK$63+1,$A$18&gt;0),COUNTIF(punktacja!U$56:U$95,$AH40),"")</f>
        <v/>
      </c>
      <c r="AL40" s="85" t="str">
        <f aca="false">IF(AND($AH40&lt;AL$63+1,$A$18&gt;0),COUNTIF(punktacja!V$56:V$95,$AH40),"")</f>
        <v/>
      </c>
      <c r="AM40" s="85" t="str">
        <f aca="false">IF(AND($AH40&lt;AM$63+1,$A$18&gt;0),COUNTIF(punktacja!W$56:W$95,$AH40),"")</f>
        <v/>
      </c>
      <c r="AN40" s="85" t="str">
        <f aca="false">IF(AND($AH40&lt;AN$63+1,$A$18&gt;0),COUNTIF(punktacja!X$56:X$95,$AH40),"")</f>
        <v/>
      </c>
      <c r="AO40" s="85" t="str">
        <f aca="false">IF(AND($AH40&lt;AO$63+1,$A$18&gt;0),COUNTIF(punktacja!Y$56:Y$95,$AH40),"")</f>
        <v/>
      </c>
      <c r="AP40" s="85" t="str">
        <f aca="false">IF(AND($AH40&lt;AP$63+1,$A$18&gt;0),COUNTIF(punktacja!Z$56:Z$95,$AH40),"")</f>
        <v/>
      </c>
      <c r="AQ40" s="85" t="str">
        <f aca="false">IF(AND($AH40&lt;AQ$63+1,$A$18&gt;0),COUNTIF(punktacja!AA$56:AA$95,$AH40),"")</f>
        <v/>
      </c>
      <c r="AR40" s="85" t="str">
        <f aca="false">IF(AND($AH40&lt;AR$63+1,$A$18&gt;0),COUNTIF(punktacja!AB$56:AB$95,$AH40),"")</f>
        <v/>
      </c>
      <c r="AS40" s="85" t="str">
        <f aca="false">IF(AND($AH40&lt;AS$63+1,$A$18&gt;0),COUNTIF(punktacja!AC$56:AC$95,$AH40),"")</f>
        <v/>
      </c>
      <c r="AT40" s="85" t="str">
        <f aca="false">IF(AND($AH40&lt;AT$63+1,$A$18&gt;0),COUNTIF(punktacja!AD$56:AD$95,$AH40),"")</f>
        <v/>
      </c>
      <c r="AU40" s="85" t="str">
        <f aca="false">IF(AND($AH40&lt;AU$63+1,$A$18&gt;0),COUNTIF(punktacja!AE$56:AE$95,$AH40),"")</f>
        <v/>
      </c>
      <c r="AV40" s="85" t="str">
        <f aca="false">IF(AND($AH40&lt;AV$63+1,$A$18&gt;0),COUNTIF(punktacja!AF$56:AF$95,$AH40),"")</f>
        <v/>
      </c>
      <c r="AW40" s="85" t="str">
        <f aca="false">IF(AND($AH40&lt;AW$63+1,$A$18&gt;0),COUNTIF(punktacja!AG$56:AG$95,$AH40),"")</f>
        <v/>
      </c>
      <c r="AX40" s="85" t="str">
        <f aca="false">IF(AND($AH40&lt;AX$63+1,$A$18&gt;0),COUNTIF(punktacja!AH$56:AH$95,$AH40),"")</f>
        <v/>
      </c>
      <c r="AY40" s="85" t="str">
        <f aca="false">IF(AND($AH40&lt;AY$63+1,$A$18&gt;0),COUNTIF(punktacja!AI$56:AI$95,$AH40),"")</f>
        <v/>
      </c>
      <c r="AZ40" s="85" t="str">
        <f aca="false">IF(AND($AH40&lt;AZ$63+1,$A$18&gt;0),COUNTIF(punktacja!AJ$56:AJ$95,$AH40),"")</f>
        <v/>
      </c>
      <c r="BA40" s="85" t="str">
        <f aca="false">IF(AND($AH40&lt;BA$63+1,$A$18&gt;0),COUNTIF(punktacja!AK$56:AK$95,$AH40),"")</f>
        <v/>
      </c>
      <c r="BB40" s="85" t="str">
        <f aca="false">IF(AND($AH40&lt;BB$63+1,$A$18&gt;0),COUNTIF(punktacja!AL$56:AL$95,$AH40),"")</f>
        <v/>
      </c>
      <c r="BC40" s="85" t="str">
        <f aca="false">IF(AND($AH40&lt;BC$63+1,$A$18&gt;0),COUNTIF(punktacja!AM$56:AM$95,$AH40),"")</f>
        <v/>
      </c>
      <c r="BD40" s="85" t="str">
        <f aca="false">IF(AND($AH40&lt;BD$63+1,$A$18&gt;0),COUNTIF(punktacja!AN$56:AN$95,$AH40),"")</f>
        <v/>
      </c>
      <c r="BE40" s="85" t="str">
        <f aca="false">IF(AND($AH40&lt;BE$63+1,$A$18&gt;0),COUNTIF(punktacja!AO$56:AO$95,$AH40),"")</f>
        <v/>
      </c>
      <c r="BF40" s="85" t="str">
        <f aca="false">IF(AND($AH40&lt;BF$63+1,$A$18&gt;0),COUNTIF(punktacja!AP$56:AP$95,$AH40),"")</f>
        <v/>
      </c>
      <c r="BG40" s="85" t="str">
        <f aca="false">IF(AND($AH40&lt;BG$63+1,$A$18&gt;0),COUNTIF(punktacja!AQ$56:AQ$95,$AH40),"")</f>
        <v/>
      </c>
      <c r="BH40" s="85" t="str">
        <f aca="false">IF(AND($AH40&lt;BH$63+1,$A$18&gt;0),COUNTIF(punktacja!AR$56:AR$95,$AH40),"")</f>
        <v/>
      </c>
      <c r="BI40" s="81"/>
      <c r="BJ40" s="81"/>
      <c r="BK40" s="81"/>
      <c r="BL40" s="81"/>
      <c r="BM40" s="81"/>
      <c r="BN40" s="81"/>
      <c r="BO40" s="81"/>
      <c r="BP40" s="81"/>
      <c r="BQ40" s="81"/>
      <c r="BS40" s="88"/>
    </row>
    <row r="41" customFormat="false" ht="13.5" hidden="false" customHeight="false" outlineLevel="0" collapsed="false">
      <c r="A41" s="15" t="n">
        <f aca="false">A40+1</f>
        <v>18</v>
      </c>
      <c r="B41" s="85" t="str">
        <f aca="false">IF(AND($A41&lt;ustawienia!$C$85+1,$A$18&gt;0),COUNTIF(punktacja!$B$13:$B69,$A41),"")</f>
        <v/>
      </c>
      <c r="C41" s="15" t="n">
        <f aca="false">C40+1</f>
        <v>18</v>
      </c>
      <c r="D41" s="85" t="str">
        <f aca="false">IF(AND($A41&lt;ustawienia!$C$47+1,$A$18&gt;0),COUNTIF(punktacja!$C$13:$C70,$A41),"")</f>
        <v/>
      </c>
      <c r="G41" s="56" t="str">
        <f aca="false">IF($A41&lt;ustawienia!$C$80+1,COUNTIF(punktacja!$E$13:$E69,$A41),"")</f>
        <v/>
      </c>
      <c r="I41" s="56" t="str">
        <f aca="false">IF($A41&lt;ustawienia!$C$81+1,COUNTIF(punktacja!$F$13:$F69,$A41),"")</f>
        <v/>
      </c>
      <c r="K41" s="56" t="str">
        <f aca="false">IF($A41&lt;ustawienia!$C$82+1,COUNTIF(punktacja!$G$13:$G69,$A41),"")</f>
        <v/>
      </c>
      <c r="M41" s="56" t="str">
        <f aca="false">IF($A41&lt;ustawienia!$C$83+1,COUNTIF(punktacja!$H$13:$H69,$A41),"")</f>
        <v/>
      </c>
      <c r="O41" s="56" t="str">
        <f aca="false">IF($A41&lt;ustawienia!$C$84+1,COUNTIF(punktacja!$I$13:$I69,$A41),"")</f>
        <v/>
      </c>
      <c r="R41" s="15" t="n">
        <f aca="false">R40+1</f>
        <v>18</v>
      </c>
      <c r="S41" s="85" t="str">
        <f aca="false">IF(AND($R41&lt;ustawienia!$F$80+1,$A$18&gt;0),COUNTIF(punktacja!$K$13:$K$52,$R41),"")</f>
        <v/>
      </c>
      <c r="T41" s="85"/>
      <c r="U41" s="85" t="str">
        <f aca="false">IF(AND($R41&lt;ustawienia!$F$81+1,$A$18&gt;0),COUNTIF(punktacja!$L$13:$L$52,$R41),"")</f>
        <v/>
      </c>
      <c r="V41" s="85"/>
      <c r="W41" s="85"/>
      <c r="Y41" s="15" t="n">
        <f aca="false">Y40+1</f>
        <v>18</v>
      </c>
      <c r="Z41" s="85" t="str">
        <f aca="false">IF(AND($Y41&lt;ustawienia!$I$80+1,$A$18&gt;0),COUNTIF(punktacja!$N$13:$N$52,$Y41),"")</f>
        <v/>
      </c>
      <c r="AA41" s="85"/>
      <c r="AB41" s="85" t="str">
        <f aca="false">IF(AND($Y41&lt;ustawienia!$I$81+1,$A$18&gt;0),COUNTIF(punktacja!$O$13:$O$52,$Y41),"")</f>
        <v/>
      </c>
      <c r="AC41" s="85"/>
      <c r="AD41" s="85" t="str">
        <f aca="false">IF(AND($Y41&lt;ustawienia!$I$82+1,$A$18&gt;0),COUNTIF(punktacja!$P$13:$P$52,$Y41),"")</f>
        <v/>
      </c>
      <c r="AH41" s="124" t="n">
        <v>3</v>
      </c>
      <c r="AI41" s="85" t="str">
        <f aca="false">IF(AND($AH41&lt;AI$63+1,$A$18&gt;0),COUNTIF(punktacja!S$56:S$95,$AH41),"")</f>
        <v/>
      </c>
      <c r="AJ41" s="85" t="str">
        <f aca="false">IF(AND($AH41&lt;AJ$63+1,$A$18&gt;0),COUNTIF(punktacja!T$56:T$95,$AH41),"")</f>
        <v/>
      </c>
      <c r="AK41" s="85" t="str">
        <f aca="false">IF(AND($AH41&lt;AK$63+1,$A$18&gt;0),COUNTIF(punktacja!U$56:U$95,$AH41),"")</f>
        <v/>
      </c>
      <c r="AL41" s="85" t="str">
        <f aca="false">IF(AND($AH41&lt;AL$63+1,$A$18&gt;0),COUNTIF(punktacja!V$56:V$95,$AH41),"")</f>
        <v/>
      </c>
      <c r="AM41" s="85" t="str">
        <f aca="false">IF(AND($AH41&lt;AM$63+1,$A$18&gt;0),COUNTIF(punktacja!W$56:W$95,$AH41),"")</f>
        <v/>
      </c>
      <c r="AN41" s="85" t="str">
        <f aca="false">IF(AND($AH41&lt;AN$63+1,$A$18&gt;0),COUNTIF(punktacja!X$56:X$95,$AH41),"")</f>
        <v/>
      </c>
      <c r="AO41" s="85" t="str">
        <f aca="false">IF(AND($AH41&lt;AO$63+1,$A$18&gt;0),COUNTIF(punktacja!Y$56:Y$95,$AH41),"")</f>
        <v/>
      </c>
      <c r="AP41" s="85" t="str">
        <f aca="false">IF(AND($AH41&lt;AP$63+1,$A$18&gt;0),COUNTIF(punktacja!Z$56:Z$95,$AH41),"")</f>
        <v/>
      </c>
      <c r="AQ41" s="85" t="str">
        <f aca="false">IF(AND($AH41&lt;AQ$63+1,$A$18&gt;0),COUNTIF(punktacja!AA$56:AA$95,$AH41),"")</f>
        <v/>
      </c>
      <c r="AR41" s="85" t="str">
        <f aca="false">IF(AND($AH41&lt;AR$63+1,$A$18&gt;0),COUNTIF(punktacja!AB$56:AB$95,$AH41),"")</f>
        <v/>
      </c>
      <c r="AS41" s="85" t="str">
        <f aca="false">IF(AND($AH41&lt;AS$63+1,$A$18&gt;0),COUNTIF(punktacja!AC$56:AC$95,$AH41),"")</f>
        <v/>
      </c>
      <c r="AT41" s="85" t="str">
        <f aca="false">IF(AND($AH41&lt;AT$63+1,$A$18&gt;0),COUNTIF(punktacja!AD$56:AD$95,$AH41),"")</f>
        <v/>
      </c>
      <c r="AU41" s="85" t="str">
        <f aca="false">IF(AND($AH41&lt;AU$63+1,$A$18&gt;0),COUNTIF(punktacja!AE$56:AE$95,$AH41),"")</f>
        <v/>
      </c>
      <c r="AV41" s="85" t="str">
        <f aca="false">IF(AND($AH41&lt;AV$63+1,$A$18&gt;0),COUNTIF(punktacja!AF$56:AF$95,$AH41),"")</f>
        <v/>
      </c>
      <c r="AW41" s="85" t="str">
        <f aca="false">IF(AND($AH41&lt;AW$63+1,$A$18&gt;0),COUNTIF(punktacja!AG$56:AG$95,$AH41),"")</f>
        <v/>
      </c>
      <c r="AX41" s="85" t="str">
        <f aca="false">IF(AND($AH41&lt;AX$63+1,$A$18&gt;0),COUNTIF(punktacja!AH$56:AH$95,$AH41),"")</f>
        <v/>
      </c>
      <c r="AY41" s="85" t="str">
        <f aca="false">IF(AND($AH41&lt;AY$63+1,$A$18&gt;0),COUNTIF(punktacja!AI$56:AI$95,$AH41),"")</f>
        <v/>
      </c>
      <c r="AZ41" s="85" t="str">
        <f aca="false">IF(AND($AH41&lt;AZ$63+1,$A$18&gt;0),COUNTIF(punktacja!AJ$56:AJ$95,$AH41),"")</f>
        <v/>
      </c>
      <c r="BA41" s="85" t="str">
        <f aca="false">IF(AND($AH41&lt;BA$63+1,$A$18&gt;0),COUNTIF(punktacja!AK$56:AK$95,$AH41),"")</f>
        <v/>
      </c>
      <c r="BB41" s="85" t="str">
        <f aca="false">IF(AND($AH41&lt;BB$63+1,$A$18&gt;0),COUNTIF(punktacja!AL$56:AL$95,$AH41),"")</f>
        <v/>
      </c>
      <c r="BC41" s="85" t="str">
        <f aca="false">IF(AND($AH41&lt;BC$63+1,$A$18&gt;0),COUNTIF(punktacja!AM$56:AM$95,$AH41),"")</f>
        <v/>
      </c>
      <c r="BD41" s="85" t="str">
        <f aca="false">IF(AND($AH41&lt;BD$63+1,$A$18&gt;0),COUNTIF(punktacja!AN$56:AN$95,$AH41),"")</f>
        <v/>
      </c>
      <c r="BE41" s="85" t="str">
        <f aca="false">IF(AND($AH41&lt;BE$63+1,$A$18&gt;0),COUNTIF(punktacja!AO$56:AO$95,$AH41),"")</f>
        <v/>
      </c>
      <c r="BF41" s="85" t="str">
        <f aca="false">IF(AND($AH41&lt;BF$63+1,$A$18&gt;0),COUNTIF(punktacja!AP$56:AP$95,$AH41),"")</f>
        <v/>
      </c>
      <c r="BG41" s="85" t="str">
        <f aca="false">IF(AND($AH41&lt;BG$63+1,$A$18&gt;0),COUNTIF(punktacja!AQ$56:AQ$95,$AH41),"")</f>
        <v/>
      </c>
      <c r="BH41" s="85" t="str">
        <f aca="false">IF(AND($AH41&lt;BH$63+1,$A$18&gt;0),COUNTIF(punktacja!AR$56:AR$95,$AH41),"")</f>
        <v/>
      </c>
      <c r="BI41" s="81"/>
      <c r="BJ41" s="81"/>
      <c r="BK41" s="81"/>
      <c r="BL41" s="81"/>
      <c r="BM41" s="81"/>
      <c r="BN41" s="81"/>
      <c r="BO41" s="81"/>
      <c r="BP41" s="81"/>
      <c r="BQ41" s="81"/>
      <c r="BS41" s="88"/>
    </row>
    <row r="42" customFormat="false" ht="13.5" hidden="false" customHeight="false" outlineLevel="0" collapsed="false">
      <c r="A42" s="15" t="n">
        <f aca="false">A41+1</f>
        <v>19</v>
      </c>
      <c r="B42" s="85" t="str">
        <f aca="false">IF(AND($A42&lt;ustawienia!$C$85+1,$A$18&gt;0),COUNTIF(punktacja!$B$13:$B70,$A42),"")</f>
        <v/>
      </c>
      <c r="C42" s="15" t="n">
        <f aca="false">C41+1</f>
        <v>19</v>
      </c>
      <c r="D42" s="85" t="str">
        <f aca="false">IF(AND($A42&lt;ustawienia!$C$47+1,$A$18&gt;0),COUNTIF(punktacja!$C$13:$C71,$A42),"")</f>
        <v/>
      </c>
      <c r="G42" s="56" t="str">
        <f aca="false">IF($A42&lt;ustawienia!$C$80+1,COUNTIF(punktacja!$E$13:$E70,$A42),"")</f>
        <v/>
      </c>
      <c r="I42" s="56" t="str">
        <f aca="false">IF($A42&lt;ustawienia!$C$81+1,COUNTIF(punktacja!$F$13:$F70,$A42),"")</f>
        <v/>
      </c>
      <c r="K42" s="56" t="str">
        <f aca="false">IF($A42&lt;ustawienia!$C$82+1,COUNTIF(punktacja!$G$13:$G70,$A42),"")</f>
        <v/>
      </c>
      <c r="M42" s="56" t="str">
        <f aca="false">IF($A42&lt;ustawienia!$C$83+1,COUNTIF(punktacja!$H$13:$H70,$A42),"")</f>
        <v/>
      </c>
      <c r="O42" s="56" t="str">
        <f aca="false">IF($A42&lt;ustawienia!$C$84+1,COUNTIF(punktacja!$I$13:$I70,$A42),"")</f>
        <v/>
      </c>
      <c r="R42" s="15" t="n">
        <f aca="false">R41+1</f>
        <v>19</v>
      </c>
      <c r="S42" s="85" t="str">
        <f aca="false">IF(AND($R42&lt;ustawienia!$F$80+1,$A$18&gt;0),COUNTIF(punktacja!$K$13:$K$52,$R42),"")</f>
        <v/>
      </c>
      <c r="T42" s="85"/>
      <c r="U42" s="85" t="str">
        <f aca="false">IF(AND($R42&lt;ustawienia!$F$81+1,$A$18&gt;0),COUNTIF(punktacja!$L$13:$L$52,$R42),"")</f>
        <v/>
      </c>
      <c r="V42" s="85"/>
      <c r="W42" s="85"/>
      <c r="Y42" s="15" t="n">
        <f aca="false">Y41+1</f>
        <v>19</v>
      </c>
      <c r="Z42" s="85" t="str">
        <f aca="false">IF(AND($Y42&lt;ustawienia!$I$80+1,$A$18&gt;0),COUNTIF(punktacja!$N$13:$N$52,$Y42),"")</f>
        <v/>
      </c>
      <c r="AA42" s="85"/>
      <c r="AB42" s="85" t="str">
        <f aca="false">IF(AND($Y42&lt;ustawienia!$I$81+1,$A$18&gt;0),COUNTIF(punktacja!$O$13:$O$52,$Y42),"")</f>
        <v/>
      </c>
      <c r="AC42" s="85"/>
      <c r="AD42" s="85" t="str">
        <f aca="false">IF(AND($Y42&lt;ustawienia!$I$82+1,$A$18&gt;0),COUNTIF(punktacja!$P$13:$P$52,$Y42),"")</f>
        <v/>
      </c>
      <c r="AH42" s="124" t="n">
        <v>4</v>
      </c>
      <c r="AI42" s="85" t="str">
        <f aca="false">IF(AND($AH42&lt;AI$63+1,$A$18&gt;0),COUNTIF(punktacja!S$56:S$95,$AH42),"")</f>
        <v/>
      </c>
      <c r="AJ42" s="85" t="str">
        <f aca="false">IF(AND($AH42&lt;AJ$63+1,$A$18&gt;0),COUNTIF(punktacja!T$56:T$95,$AH42),"")</f>
        <v/>
      </c>
      <c r="AK42" s="85" t="str">
        <f aca="false">IF(AND($AH42&lt;AK$63+1,$A$18&gt;0),COUNTIF(punktacja!U$56:U$95,$AH42),"")</f>
        <v/>
      </c>
      <c r="AL42" s="85" t="str">
        <f aca="false">IF(AND($AH42&lt;AL$63+1,$A$18&gt;0),COUNTIF(punktacja!V$56:V$95,$AH42),"")</f>
        <v/>
      </c>
      <c r="AM42" s="85" t="str">
        <f aca="false">IF(AND($AH42&lt;AM$63+1,$A$18&gt;0),COUNTIF(punktacja!W$56:W$95,$AH42),"")</f>
        <v/>
      </c>
      <c r="AN42" s="85" t="str">
        <f aca="false">IF(AND($AH42&lt;AN$63+1,$A$18&gt;0),COUNTIF(punktacja!X$56:X$95,$AH42),"")</f>
        <v/>
      </c>
      <c r="AO42" s="85" t="str">
        <f aca="false">IF(AND($AH42&lt;AO$63+1,$A$18&gt;0),COUNTIF(punktacja!Y$56:Y$95,$AH42),"")</f>
        <v/>
      </c>
      <c r="AP42" s="85" t="str">
        <f aca="false">IF(AND($AH42&lt;AP$63+1,$A$18&gt;0),COUNTIF(punktacja!Z$56:Z$95,$AH42),"")</f>
        <v/>
      </c>
      <c r="AQ42" s="85" t="str">
        <f aca="false">IF(AND($AH42&lt;AQ$63+1,$A$18&gt;0),COUNTIF(punktacja!AA$56:AA$95,$AH42),"")</f>
        <v/>
      </c>
      <c r="AR42" s="85" t="str">
        <f aca="false">IF(AND($AH42&lt;AR$63+1,$A$18&gt;0),COUNTIF(punktacja!AB$56:AB$95,$AH42),"")</f>
        <v/>
      </c>
      <c r="AS42" s="85" t="str">
        <f aca="false">IF(AND($AH42&lt;AS$63+1,$A$18&gt;0),COUNTIF(punktacja!AC$56:AC$95,$AH42),"")</f>
        <v/>
      </c>
      <c r="AT42" s="85" t="str">
        <f aca="false">IF(AND($AH42&lt;AT$63+1,$A$18&gt;0),COUNTIF(punktacja!AD$56:AD$95,$AH42),"")</f>
        <v/>
      </c>
      <c r="AU42" s="85" t="str">
        <f aca="false">IF(AND($AH42&lt;AU$63+1,$A$18&gt;0),COUNTIF(punktacja!AE$56:AE$95,$AH42),"")</f>
        <v/>
      </c>
      <c r="AV42" s="85" t="str">
        <f aca="false">IF(AND($AH42&lt;AV$63+1,$A$18&gt;0),COUNTIF(punktacja!AF$56:AF$95,$AH42),"")</f>
        <v/>
      </c>
      <c r="AW42" s="85" t="str">
        <f aca="false">IF(AND($AH42&lt;AW$63+1,$A$18&gt;0),COUNTIF(punktacja!AG$56:AG$95,$AH42),"")</f>
        <v/>
      </c>
      <c r="AX42" s="85" t="str">
        <f aca="false">IF(AND($AH42&lt;AX$63+1,$A$18&gt;0),COUNTIF(punktacja!AH$56:AH$95,$AH42),"")</f>
        <v/>
      </c>
      <c r="AY42" s="85" t="str">
        <f aca="false">IF(AND($AH42&lt;AY$63+1,$A$18&gt;0),COUNTIF(punktacja!AI$56:AI$95,$AH42),"")</f>
        <v/>
      </c>
      <c r="AZ42" s="85" t="str">
        <f aca="false">IF(AND($AH42&lt;AZ$63+1,$A$18&gt;0),COUNTIF(punktacja!AJ$56:AJ$95,$AH42),"")</f>
        <v/>
      </c>
      <c r="BA42" s="85" t="str">
        <f aca="false">IF(AND($AH42&lt;BA$63+1,$A$18&gt;0),COUNTIF(punktacja!AK$56:AK$95,$AH42),"")</f>
        <v/>
      </c>
      <c r="BB42" s="85" t="str">
        <f aca="false">IF(AND($AH42&lt;BB$63+1,$A$18&gt;0),COUNTIF(punktacja!AL$56:AL$95,$AH42),"")</f>
        <v/>
      </c>
      <c r="BC42" s="85" t="str">
        <f aca="false">IF(AND($AH42&lt;BC$63+1,$A$18&gt;0),COUNTIF(punktacja!AM$56:AM$95,$AH42),"")</f>
        <v/>
      </c>
      <c r="BD42" s="85" t="str">
        <f aca="false">IF(AND($AH42&lt;BD$63+1,$A$18&gt;0),COUNTIF(punktacja!AN$56:AN$95,$AH42),"")</f>
        <v/>
      </c>
      <c r="BE42" s="85" t="str">
        <f aca="false">IF(AND($AH42&lt;BE$63+1,$A$18&gt;0),COUNTIF(punktacja!AO$56:AO$95,$AH42),"")</f>
        <v/>
      </c>
      <c r="BF42" s="85" t="str">
        <f aca="false">IF(AND($AH42&lt;BF$63+1,$A$18&gt;0),COUNTIF(punktacja!AP$56:AP$95,$AH42),"")</f>
        <v/>
      </c>
      <c r="BG42" s="85" t="str">
        <f aca="false">IF(AND($AH42&lt;BG$63+1,$A$18&gt;0),COUNTIF(punktacja!AQ$56:AQ$95,$AH42),"")</f>
        <v/>
      </c>
      <c r="BH42" s="85" t="str">
        <f aca="false">IF(AND($AH42&lt;BH$63+1,$A$18&gt;0),COUNTIF(punktacja!AR$56:AR$95,$AH42),"")</f>
        <v/>
      </c>
      <c r="BI42" s="81"/>
      <c r="BJ42" s="81"/>
      <c r="BK42" s="81"/>
      <c r="BL42" s="81"/>
      <c r="BM42" s="81"/>
      <c r="BN42" s="81"/>
      <c r="BO42" s="81"/>
      <c r="BP42" s="81"/>
      <c r="BQ42" s="81"/>
      <c r="BS42" s="88"/>
    </row>
    <row r="43" customFormat="false" ht="13.5" hidden="false" customHeight="false" outlineLevel="0" collapsed="false">
      <c r="A43" s="15" t="n">
        <f aca="false">A42+1</f>
        <v>20</v>
      </c>
      <c r="B43" s="85" t="str">
        <f aca="false">IF(AND($A43&lt;ustawienia!$C$85+1,$A$18&gt;0),COUNTIF(punktacja!$B$13:$B71,$A43),"")</f>
        <v/>
      </c>
      <c r="C43" s="15" t="n">
        <f aca="false">C42+1</f>
        <v>20</v>
      </c>
      <c r="D43" s="85" t="str">
        <f aca="false">IF(AND($A43&lt;ustawienia!$C$47+1,$A$18&gt;0),COUNTIF(punktacja!$C$13:$C72,$A43),"")</f>
        <v/>
      </c>
      <c r="G43" s="56" t="str">
        <f aca="false">IF($A43&lt;ustawienia!$C$80+1,COUNTIF(punktacja!$E$13:$E71,$A43),"")</f>
        <v/>
      </c>
      <c r="I43" s="56" t="str">
        <f aca="false">IF($A43&lt;ustawienia!$C$81+1,COUNTIF(punktacja!$F$13:$F71,$A43),"")</f>
        <v/>
      </c>
      <c r="K43" s="56" t="str">
        <f aca="false">IF($A43&lt;ustawienia!$C$82+1,COUNTIF(punktacja!$G$13:$G71,$A43),"")</f>
        <v/>
      </c>
      <c r="M43" s="56" t="str">
        <f aca="false">IF($A43&lt;ustawienia!$C$83+1,COUNTIF(punktacja!$H$13:$H71,$A43),"")</f>
        <v/>
      </c>
      <c r="O43" s="56" t="str">
        <f aca="false">IF($A43&lt;ustawienia!$C$84+1,COUNTIF(punktacja!$I$13:$I71,$A43),"")</f>
        <v/>
      </c>
      <c r="R43" s="15" t="n">
        <f aca="false">R42+1</f>
        <v>20</v>
      </c>
      <c r="S43" s="85" t="str">
        <f aca="false">IF(AND($R43&lt;ustawienia!$F$80+1,$A$18&gt;0),COUNTIF(punktacja!$K$13:$K$52,$R43),"")</f>
        <v/>
      </c>
      <c r="T43" s="85"/>
      <c r="U43" s="85" t="str">
        <f aca="false">IF(AND($R43&lt;ustawienia!$F$81+1,$A$18&gt;0),COUNTIF(punktacja!$L$13:$L$52,$R43),"")</f>
        <v/>
      </c>
      <c r="V43" s="85"/>
      <c r="W43" s="85"/>
      <c r="Y43" s="15" t="n">
        <f aca="false">Y42+1</f>
        <v>20</v>
      </c>
      <c r="Z43" s="85" t="str">
        <f aca="false">IF(AND($Y43&lt;ustawienia!$I$80+1,$A$18&gt;0),COUNTIF(punktacja!$N$13:$N$52,$Y43),"")</f>
        <v/>
      </c>
      <c r="AA43" s="85"/>
      <c r="AB43" s="85" t="str">
        <f aca="false">IF(AND($Y43&lt;ustawienia!$I$81+1,$A$18&gt;0),COUNTIF(punktacja!$O$13:$O$52,$Y43),"")</f>
        <v/>
      </c>
      <c r="AC43" s="85"/>
      <c r="AD43" s="85" t="str">
        <f aca="false">IF(AND($Y43&lt;ustawienia!$I$82+1,$A$18&gt;0),COUNTIF(punktacja!$P$13:$P$52,$Y43),"")</f>
        <v/>
      </c>
      <c r="AH43" s="124" t="n">
        <v>5</v>
      </c>
      <c r="AI43" s="85" t="str">
        <f aca="false">IF(AND($AH43&lt;AI$63+1,$A$18&gt;0),COUNTIF(punktacja!S$56:S$95,$AH43),"")</f>
        <v/>
      </c>
      <c r="AJ43" s="85" t="str">
        <f aca="false">IF(AND($AH43&lt;AJ$63+1,$A$18&gt;0),COUNTIF(punktacja!T$56:T$95,$AH43),"")</f>
        <v/>
      </c>
      <c r="AK43" s="85" t="str">
        <f aca="false">IF(AND($AH43&lt;AK$63+1,$A$18&gt;0),COUNTIF(punktacja!U$56:U$95,$AH43),"")</f>
        <v/>
      </c>
      <c r="AL43" s="85" t="str">
        <f aca="false">IF(AND($AH43&lt;AL$63+1,$A$18&gt;0),COUNTIF(punktacja!V$56:V$95,$AH43),"")</f>
        <v/>
      </c>
      <c r="AM43" s="85" t="str">
        <f aca="false">IF(AND($AH43&lt;AM$63+1,$A$18&gt;0),COUNTIF(punktacja!W$56:W$95,$AH43),"")</f>
        <v/>
      </c>
      <c r="AN43" s="85" t="str">
        <f aca="false">IF(AND($AH43&lt;AN$63+1,$A$18&gt;0),COUNTIF(punktacja!X$56:X$95,$AH43),"")</f>
        <v/>
      </c>
      <c r="AO43" s="85" t="str">
        <f aca="false">IF(AND($AH43&lt;AO$63+1,$A$18&gt;0),COUNTIF(punktacja!Y$56:Y$95,$AH43),"")</f>
        <v/>
      </c>
      <c r="AP43" s="85" t="str">
        <f aca="false">IF(AND($AH43&lt;AP$63+1,$A$18&gt;0),COUNTIF(punktacja!Z$56:Z$95,$AH43),"")</f>
        <v/>
      </c>
      <c r="AQ43" s="85" t="str">
        <f aca="false">IF(AND($AH43&lt;AQ$63+1,$A$18&gt;0),COUNTIF(punktacja!AA$56:AA$95,$AH43),"")</f>
        <v/>
      </c>
      <c r="AR43" s="85" t="str">
        <f aca="false">IF(AND($AH43&lt;AR$63+1,$A$18&gt;0),COUNTIF(punktacja!AB$56:AB$95,$AH43),"")</f>
        <v/>
      </c>
      <c r="AS43" s="85" t="str">
        <f aca="false">IF(AND($AH43&lt;AS$63+1,$A$18&gt;0),COUNTIF(punktacja!AC$56:AC$95,$AH43),"")</f>
        <v/>
      </c>
      <c r="AT43" s="85" t="str">
        <f aca="false">IF(AND($AH43&lt;AT$63+1,$A$18&gt;0),COUNTIF(punktacja!AD$56:AD$95,$AH43),"")</f>
        <v/>
      </c>
      <c r="AU43" s="85" t="str">
        <f aca="false">IF(AND($AH43&lt;AU$63+1,$A$18&gt;0),COUNTIF(punktacja!AE$56:AE$95,$AH43),"")</f>
        <v/>
      </c>
      <c r="AV43" s="85" t="str">
        <f aca="false">IF(AND($AH43&lt;AV$63+1,$A$18&gt;0),COUNTIF(punktacja!AF$56:AF$95,$AH43),"")</f>
        <v/>
      </c>
      <c r="AW43" s="85" t="str">
        <f aca="false">IF(AND($AH43&lt;AW$63+1,$A$18&gt;0),COUNTIF(punktacja!AG$56:AG$95,$AH43),"")</f>
        <v/>
      </c>
      <c r="AX43" s="85" t="str">
        <f aca="false">IF(AND($AH43&lt;AX$63+1,$A$18&gt;0),COUNTIF(punktacja!AH$56:AH$95,$AH43),"")</f>
        <v/>
      </c>
      <c r="AY43" s="85" t="str">
        <f aca="false">IF(AND($AH43&lt;AY$63+1,$A$18&gt;0),COUNTIF(punktacja!AI$56:AI$95,$AH43),"")</f>
        <v/>
      </c>
      <c r="AZ43" s="85" t="str">
        <f aca="false">IF(AND($AH43&lt;AZ$63+1,$A$18&gt;0),COUNTIF(punktacja!AJ$56:AJ$95,$AH43),"")</f>
        <v/>
      </c>
      <c r="BA43" s="85" t="str">
        <f aca="false">IF(AND($AH43&lt;BA$63+1,$A$18&gt;0),COUNTIF(punktacja!AK$56:AK$95,$AH43),"")</f>
        <v/>
      </c>
      <c r="BB43" s="85" t="str">
        <f aca="false">IF(AND($AH43&lt;BB$63+1,$A$18&gt;0),COUNTIF(punktacja!AL$56:AL$95,$AH43),"")</f>
        <v/>
      </c>
      <c r="BC43" s="85" t="str">
        <f aca="false">IF(AND($AH43&lt;BC$63+1,$A$18&gt;0),COUNTIF(punktacja!AM$56:AM$95,$AH43),"")</f>
        <v/>
      </c>
      <c r="BD43" s="85" t="str">
        <f aca="false">IF(AND($AH43&lt;BD$63+1,$A$18&gt;0),COUNTIF(punktacja!AN$56:AN$95,$AH43),"")</f>
        <v/>
      </c>
      <c r="BE43" s="85" t="str">
        <f aca="false">IF(AND($AH43&lt;BE$63+1,$A$18&gt;0),COUNTIF(punktacja!AO$56:AO$95,$AH43),"")</f>
        <v/>
      </c>
      <c r="BF43" s="85" t="str">
        <f aca="false">IF(AND($AH43&lt;BF$63+1,$A$18&gt;0),COUNTIF(punktacja!AP$56:AP$95,$AH43),"")</f>
        <v/>
      </c>
      <c r="BG43" s="85" t="str">
        <f aca="false">IF(AND($AH43&lt;BG$63+1,$A$18&gt;0),COUNTIF(punktacja!AQ$56:AQ$95,$AH43),"")</f>
        <v/>
      </c>
      <c r="BH43" s="85" t="str">
        <f aca="false">IF(AND($AH43&lt;BH$63+1,$A$18&gt;0),COUNTIF(punktacja!AR$56:AR$95,$AH43),"")</f>
        <v/>
      </c>
      <c r="BS43" s="88"/>
    </row>
    <row r="44" customFormat="false" ht="13.5" hidden="false" customHeight="false" outlineLevel="0" collapsed="false">
      <c r="A44" s="15" t="n">
        <f aca="false">A43+1</f>
        <v>21</v>
      </c>
      <c r="B44" s="85" t="str">
        <f aca="false">IF(AND($A44&lt;ustawienia!$C$85+1,$A$18&gt;0),COUNTIF(punktacja!$B$13:$B72,$A44),"")</f>
        <v/>
      </c>
      <c r="C44" s="15" t="n">
        <f aca="false">C43+1</f>
        <v>21</v>
      </c>
      <c r="D44" s="85" t="str">
        <f aca="false">IF(AND($A44&lt;ustawienia!$C$47+1,$A$18&gt;0),COUNTIF(punktacja!$C$13:$C73,$A44),"")</f>
        <v/>
      </c>
      <c r="G44" s="56"/>
      <c r="I44" s="56"/>
      <c r="K44" s="56"/>
      <c r="M44" s="56"/>
      <c r="O44" s="56"/>
      <c r="R44" s="15" t="n">
        <f aca="false">R43+1</f>
        <v>21</v>
      </c>
      <c r="S44" s="85" t="str">
        <f aca="false">IF(AND($R44&lt;ustawienia!$F$80+1,$A$18&gt;0),COUNTIF(punktacja!$K$13:$K$52,$R44),"")</f>
        <v/>
      </c>
      <c r="T44" s="85"/>
      <c r="U44" s="85" t="str">
        <f aca="false">IF(AND($R44&lt;ustawienia!$F$81+1,$A$18&gt;0),COUNTIF(punktacja!$L$13:$L$52,$R44),"")</f>
        <v/>
      </c>
      <c r="V44" s="85"/>
      <c r="W44" s="85"/>
      <c r="Y44" s="56"/>
      <c r="Z44" s="56"/>
      <c r="AA44" s="56"/>
      <c r="AB44" s="56"/>
      <c r="AC44" s="56"/>
      <c r="AD44" s="56"/>
      <c r="AH44" s="124" t="n">
        <v>6</v>
      </c>
      <c r="AI44" s="85" t="str">
        <f aca="false">IF(AND($AH44&lt;AI$63+1,$A$18&gt;0),COUNTIF(punktacja!S$56:S$95,$AH44),"")</f>
        <v/>
      </c>
      <c r="AJ44" s="85" t="str">
        <f aca="false">IF(AND($AH44&lt;AJ$63+1,$A$18&gt;0),COUNTIF(punktacja!T$56:T$95,$AH44),"")</f>
        <v/>
      </c>
      <c r="AK44" s="85" t="str">
        <f aca="false">IF(AND($AH44&lt;AK$63+1,$A$18&gt;0),COUNTIF(punktacja!U$56:U$95,$AH44),"")</f>
        <v/>
      </c>
      <c r="AL44" s="85" t="str">
        <f aca="false">IF(AND($AH44&lt;AL$63+1,$A$18&gt;0),COUNTIF(punktacja!V$56:V$95,$AH44),"")</f>
        <v/>
      </c>
      <c r="AM44" s="85" t="str">
        <f aca="false">IF(AND($AH44&lt;AM$63+1,$A$18&gt;0),COUNTIF(punktacja!W$56:W$95,$AH44),"")</f>
        <v/>
      </c>
      <c r="AN44" s="85" t="str">
        <f aca="false">IF(AND($AH44&lt;AN$63+1,$A$18&gt;0),COUNTIF(punktacja!X$56:X$95,$AH44),"")</f>
        <v/>
      </c>
      <c r="AO44" s="85" t="str">
        <f aca="false">IF(AND($AH44&lt;AO$63+1,$A$18&gt;0),COUNTIF(punktacja!Y$56:Y$95,$AH44),"")</f>
        <v/>
      </c>
      <c r="AP44" s="85" t="str">
        <f aca="false">IF(AND($AH44&lt;AP$63+1,$A$18&gt;0),COUNTIF(punktacja!Z$56:Z$95,$AH44),"")</f>
        <v/>
      </c>
      <c r="AQ44" s="85" t="str">
        <f aca="false">IF(AND($AH44&lt;AQ$63+1,$A$18&gt;0),COUNTIF(punktacja!AA$56:AA$95,$AH44),"")</f>
        <v/>
      </c>
      <c r="AR44" s="85" t="str">
        <f aca="false">IF(AND($AH44&lt;AR$63+1,$A$18&gt;0),COUNTIF(punktacja!AB$56:AB$95,$AH44),"")</f>
        <v/>
      </c>
      <c r="AS44" s="85" t="str">
        <f aca="false">IF(AND($AH44&lt;AS$63+1,$A$18&gt;0),COUNTIF(punktacja!AC$56:AC$95,$AH44),"")</f>
        <v/>
      </c>
      <c r="AT44" s="85" t="str">
        <f aca="false">IF(AND($AH44&lt;AT$63+1,$A$18&gt;0),COUNTIF(punktacja!AD$56:AD$95,$AH44),"")</f>
        <v/>
      </c>
      <c r="AU44" s="85" t="str">
        <f aca="false">IF(AND($AH44&lt;AU$63+1,$A$18&gt;0),COUNTIF(punktacja!AE$56:AE$95,$AH44),"")</f>
        <v/>
      </c>
      <c r="AV44" s="85" t="str">
        <f aca="false">IF(AND($AH44&lt;AV$63+1,$A$18&gt;0),COUNTIF(punktacja!AF$56:AF$95,$AH44),"")</f>
        <v/>
      </c>
      <c r="AW44" s="85" t="str">
        <f aca="false">IF(AND($AH44&lt;AW$63+1,$A$18&gt;0),COUNTIF(punktacja!AG$56:AG$95,$AH44),"")</f>
        <v/>
      </c>
      <c r="AX44" s="85" t="str">
        <f aca="false">IF(AND($AH44&lt;AX$63+1,$A$18&gt;0),COUNTIF(punktacja!AH$56:AH$95,$AH44),"")</f>
        <v/>
      </c>
      <c r="AY44" s="85" t="str">
        <f aca="false">IF(AND($AH44&lt;AY$63+1,$A$18&gt;0),COUNTIF(punktacja!AI$56:AI$95,$AH44),"")</f>
        <v/>
      </c>
      <c r="AZ44" s="85" t="str">
        <f aca="false">IF(AND($AH44&lt;AZ$63+1,$A$18&gt;0),COUNTIF(punktacja!AJ$56:AJ$95,$AH44),"")</f>
        <v/>
      </c>
      <c r="BA44" s="85" t="str">
        <f aca="false">IF(AND($AH44&lt;BA$63+1,$A$18&gt;0),COUNTIF(punktacja!AK$56:AK$95,$AH44),"")</f>
        <v/>
      </c>
      <c r="BB44" s="85" t="str">
        <f aca="false">IF(AND($AH44&lt;BB$63+1,$A$18&gt;0),COUNTIF(punktacja!AL$56:AL$95,$AH44),"")</f>
        <v/>
      </c>
      <c r="BC44" s="85" t="str">
        <f aca="false">IF(AND($AH44&lt;BC$63+1,$A$18&gt;0),COUNTIF(punktacja!AM$56:AM$95,$AH44),"")</f>
        <v/>
      </c>
      <c r="BD44" s="85" t="str">
        <f aca="false">IF(AND($AH44&lt;BD$63+1,$A$18&gt;0),COUNTIF(punktacja!AN$56:AN$95,$AH44),"")</f>
        <v/>
      </c>
      <c r="BE44" s="85" t="str">
        <f aca="false">IF(AND($AH44&lt;BE$63+1,$A$18&gt;0),COUNTIF(punktacja!AO$56:AO$95,$AH44),"")</f>
        <v/>
      </c>
      <c r="BF44" s="85" t="str">
        <f aca="false">IF(AND($AH44&lt;BF$63+1,$A$18&gt;0),COUNTIF(punktacja!AP$56:AP$95,$AH44),"")</f>
        <v/>
      </c>
      <c r="BG44" s="85" t="str">
        <f aca="false">IF(AND($AH44&lt;BG$63+1,$A$18&gt;0),COUNTIF(punktacja!AQ$56:AQ$95,$AH44),"")</f>
        <v/>
      </c>
      <c r="BH44" s="85" t="str">
        <f aca="false">IF(AND($AH44&lt;BH$63+1,$A$18&gt;0),COUNTIF(punktacja!AR$56:AR$95,$AH44),"")</f>
        <v/>
      </c>
      <c r="BS44" s="88"/>
    </row>
    <row r="45" customFormat="false" ht="13.5" hidden="false" customHeight="false" outlineLevel="0" collapsed="false">
      <c r="A45" s="15" t="n">
        <f aca="false">A44+1</f>
        <v>22</v>
      </c>
      <c r="B45" s="85" t="str">
        <f aca="false">IF(AND($A45&lt;ustawienia!$C$85+1,$A$18&gt;0),COUNTIF(punktacja!$B$13:$B73,$A45),"")</f>
        <v/>
      </c>
      <c r="C45" s="15" t="n">
        <f aca="false">C44+1</f>
        <v>22</v>
      </c>
      <c r="D45" s="85" t="str">
        <f aca="false">IF(AND($A45&lt;ustawienia!$C$47+1,$A$18&gt;0),COUNTIF(punktacja!$C$13:$C74,$A45),"")</f>
        <v/>
      </c>
      <c r="G45" s="56"/>
      <c r="I45" s="56"/>
      <c r="K45" s="56"/>
      <c r="M45" s="56"/>
      <c r="O45" s="56"/>
      <c r="R45" s="15" t="n">
        <f aca="false">R44+1</f>
        <v>22</v>
      </c>
      <c r="S45" s="85" t="str">
        <f aca="false">IF(AND($R45&lt;ustawienia!$F$80+1,$A$18&gt;0),COUNTIF(punktacja!$K$13:$K$52,$R45),"")</f>
        <v/>
      </c>
      <c r="T45" s="85"/>
      <c r="U45" s="85" t="str">
        <f aca="false">IF(AND($R45&lt;ustawienia!$F$81+1,$A$18&gt;0),COUNTIF(punktacja!$L$13:$L$52,$R45),"")</f>
        <v/>
      </c>
      <c r="V45" s="85"/>
      <c r="W45" s="85"/>
      <c r="Y45" s="56"/>
      <c r="Z45" s="56"/>
      <c r="AA45" s="56"/>
      <c r="AB45" s="56"/>
      <c r="AC45" s="56"/>
      <c r="AD45" s="56"/>
      <c r="BS45" s="88"/>
    </row>
    <row r="46" customFormat="false" ht="13.5" hidden="false" customHeight="false" outlineLevel="0" collapsed="false">
      <c r="A46" s="15" t="n">
        <f aca="false">A45+1</f>
        <v>23</v>
      </c>
      <c r="B46" s="85" t="str">
        <f aca="false">IF(AND($A46&lt;ustawienia!$C$85+1,$A$18&gt;0),COUNTIF(punktacja!$B$13:$B74,$A46),"")</f>
        <v/>
      </c>
      <c r="C46" s="15" t="n">
        <f aca="false">C45+1</f>
        <v>23</v>
      </c>
      <c r="D46" s="85" t="str">
        <f aca="false">IF(AND($A46&lt;ustawienia!$C$47+1,$A$18&gt;0),COUNTIF(punktacja!$C$13:$C75,$A46),"")</f>
        <v/>
      </c>
      <c r="G46" s="56" t="str">
        <f aca="false">IF($A44&lt;ustawienia!$C$80+1,COUNTIF(punktacja!$E$13:$E72,$A44),"")</f>
        <v/>
      </c>
      <c r="I46" s="56" t="str">
        <f aca="false">IF($A44&lt;ustawienia!$C$81+1,COUNTIF(punktacja!$F$13:$F72,$A44),"")</f>
        <v/>
      </c>
      <c r="K46" s="56" t="str">
        <f aca="false">IF($A44&lt;ustawienia!$C$82+1,COUNTIF(punktacja!$G$13:$G72,$A44),"")</f>
        <v/>
      </c>
      <c r="M46" s="56" t="str">
        <f aca="false">IF($A44&lt;ustawienia!$C$83+1,COUNTIF(punktacja!$H$13:$H72,$A44),"")</f>
        <v/>
      </c>
      <c r="O46" s="56" t="str">
        <f aca="false">IF($A44&lt;ustawienia!$C$84+1,COUNTIF(punktacja!$I$13:$I72,$A44),"")</f>
        <v/>
      </c>
      <c r="R46" s="15" t="n">
        <f aca="false">R45+1</f>
        <v>23</v>
      </c>
      <c r="S46" s="85" t="str">
        <f aca="false">IF(AND($R46&lt;ustawienia!$F$80+1,$A$18&gt;0),COUNTIF(punktacja!$K$13:$K$52,$R46),"")</f>
        <v/>
      </c>
      <c r="T46" s="85"/>
      <c r="U46" s="85" t="str">
        <f aca="false">IF(AND($R46&lt;ustawienia!$F$81+1,$A$18&gt;0),COUNTIF(punktacja!$L$13:$L$52,$R46),"")</f>
        <v/>
      </c>
      <c r="V46" s="85"/>
      <c r="W46" s="85"/>
      <c r="Z46" s="56" t="str">
        <f aca="false">IF($A44&lt;ustawienia!$I$80+1,COUNTIF(punktacja!$N$13:$N72,$A44),"")</f>
        <v/>
      </c>
      <c r="AB46" s="56" t="str">
        <f aca="false">IF($A41&lt;ustawienia!$I$81+1,COUNTIF(punktacja!$O$13:$O69,$A41),"")</f>
        <v/>
      </c>
      <c r="AD46" s="56" t="str">
        <f aca="false">IF($A41&lt;ustawienia!$I$82+1,COUNTIF(punktacja!$P$13:$P69,$A41),"")</f>
        <v/>
      </c>
      <c r="BS46" s="88"/>
    </row>
    <row r="47" customFormat="false" ht="13.5" hidden="false" customHeight="false" outlineLevel="0" collapsed="false">
      <c r="A47" s="15" t="n">
        <f aca="false">A46+1</f>
        <v>24</v>
      </c>
      <c r="B47" s="85" t="str">
        <f aca="false">IF(AND($A47&lt;ustawienia!$C$85+1,$A$18&gt;0),COUNTIF(punktacja!$B$13:$B75,$A47),"")</f>
        <v/>
      </c>
      <c r="C47" s="15" t="n">
        <f aca="false">C46+1</f>
        <v>24</v>
      </c>
      <c r="D47" s="85" t="str">
        <f aca="false">IF(AND($A47&lt;ustawienia!$C$47+1,$A$18&gt;0),COUNTIF(punktacja!$C$13:$C76,$A47),"")</f>
        <v/>
      </c>
      <c r="G47" s="56" t="str">
        <f aca="false">IF($A45&lt;ustawienia!$C$80+1,COUNTIF(punktacja!$E$13:$E73,$A45),"")</f>
        <v/>
      </c>
      <c r="I47" s="56" t="str">
        <f aca="false">IF($A45&lt;ustawienia!$C$81+1,COUNTIF(punktacja!$F$13:$F73,$A45),"")</f>
        <v/>
      </c>
      <c r="K47" s="56" t="str">
        <f aca="false">IF($A45&lt;ustawienia!$C$82+1,COUNTIF(punktacja!$G$13:$G73,$A45),"")</f>
        <v/>
      </c>
      <c r="M47" s="56" t="str">
        <f aca="false">IF($A45&lt;ustawienia!$C$83+1,COUNTIF(punktacja!$H$13:$H73,$A45),"")</f>
        <v/>
      </c>
      <c r="O47" s="56" t="str">
        <f aca="false">IF($A45&lt;ustawienia!$C$84+1,COUNTIF(punktacja!$I$13:$I73,$A45),"")</f>
        <v/>
      </c>
      <c r="S47" s="0" t="s">
        <v>148</v>
      </c>
      <c r="U47" s="0" t="s">
        <v>148</v>
      </c>
      <c r="Z47" s="56" t="s">
        <v>148</v>
      </c>
      <c r="AB47" s="56" t="s">
        <v>148</v>
      </c>
      <c r="AC47" s="0" t="s">
        <v>148</v>
      </c>
      <c r="AD47" s="56" t="s">
        <v>148</v>
      </c>
      <c r="AH47" s="81"/>
      <c r="AI47" s="104" t="s">
        <v>178</v>
      </c>
      <c r="AJ47" s="105"/>
      <c r="AK47" s="105"/>
      <c r="AL47" s="105"/>
      <c r="AM47" s="105"/>
      <c r="AN47" s="105"/>
      <c r="AO47" s="109"/>
      <c r="AP47" s="109"/>
      <c r="AQ47" s="109"/>
      <c r="AR47" s="109"/>
      <c r="AS47" s="109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8"/>
      <c r="BN47" s="88"/>
      <c r="BO47" s="88"/>
      <c r="BP47" s="88"/>
      <c r="BQ47" s="88"/>
      <c r="BS47" s="88"/>
    </row>
    <row r="48" customFormat="false" ht="13.5" hidden="false" customHeight="false" outlineLevel="0" collapsed="false">
      <c r="A48" s="15" t="n">
        <f aca="false">A47+1</f>
        <v>25</v>
      </c>
      <c r="B48" s="85" t="str">
        <f aca="false">IF(AND($A48&lt;ustawienia!$C$85+1,$A$18&gt;0),COUNTIF(punktacja!$B$13:$B76,$A48),"")</f>
        <v/>
      </c>
      <c r="C48" s="15" t="n">
        <f aca="false">C47+1</f>
        <v>25</v>
      </c>
      <c r="D48" s="85" t="str">
        <f aca="false">IF(AND($A48&lt;ustawienia!$C$47+1,$A$18&gt;0),COUNTIF(punktacja!$C$13:$C77,$A48),"")</f>
        <v/>
      </c>
      <c r="G48" s="56" t="str">
        <f aca="false">IF($A46&lt;ustawienia!$C$80+1,COUNTIF(punktacja!$E$13:$E74,$A46),"")</f>
        <v/>
      </c>
      <c r="I48" s="56" t="str">
        <f aca="false">IF($A46&lt;ustawienia!$C$81+1,COUNTIF(punktacja!$F$13:$F74,$A46),"")</f>
        <v/>
      </c>
      <c r="K48" s="56" t="str">
        <f aca="false">IF($A46&lt;ustawienia!$C$82+1,COUNTIF(punktacja!$G$13:$G74,$A46),"")</f>
        <v/>
      </c>
      <c r="M48" s="56" t="str">
        <f aca="false">IF($A46&lt;ustawienia!$C$83+1,COUNTIF(punktacja!$H$13:$H74,$A46),"")</f>
        <v/>
      </c>
      <c r="O48" s="56" t="str">
        <f aca="false">IF($A46&lt;ustawienia!$C$84+1,COUNTIF(punktacja!$I$13:$I74,$A46),"")</f>
        <v/>
      </c>
      <c r="Z48" s="56" t="str">
        <f aca="false">IF($A46&lt;ustawienia!$I$80+1,COUNTIF(punktacja!$N$13:$N74,$A46),"")</f>
        <v/>
      </c>
      <c r="AB48" s="56" t="str">
        <f aca="false">IF($A43&lt;ustawienia!$I$81+1,COUNTIF(punktacja!$O$13:$O71,$A43),"")</f>
        <v/>
      </c>
      <c r="AD48" s="56" t="str">
        <f aca="false">IF($A43&lt;ustawienia!$I$82+1,COUNTIF(punktacja!$P$13:$P71,$A43),"")</f>
        <v/>
      </c>
      <c r="AH48" s="81"/>
      <c r="AI48" s="85" t="s">
        <v>141</v>
      </c>
      <c r="AJ48" s="85"/>
      <c r="AK48" s="85"/>
      <c r="AL48" s="85"/>
      <c r="AM48" s="85"/>
      <c r="AN48" s="85"/>
      <c r="AO48" s="85"/>
      <c r="AP48" s="85"/>
      <c r="AQ48" s="85"/>
      <c r="BS48" s="88"/>
    </row>
    <row r="49" customFormat="false" ht="13.5" hidden="false" customHeight="false" outlineLevel="0" collapsed="false">
      <c r="A49" s="15" t="n">
        <f aca="false">A48+1</f>
        <v>26</v>
      </c>
      <c r="B49" s="85" t="str">
        <f aca="false">IF(AND($A49&lt;ustawienia!$C$85+1,$A$18&gt;0),COUNTIF(punktacja!$B$13:$B77,$A49),"")</f>
        <v/>
      </c>
      <c r="C49" s="15" t="n">
        <f aca="false">C48+1</f>
        <v>26</v>
      </c>
      <c r="D49" s="85" t="str">
        <f aca="false">IF(AND($A49&lt;ustawienia!$C$47+1,$A$18&gt;0),COUNTIF(punktacja!$C$13:$C78,$A49),"")</f>
        <v/>
      </c>
      <c r="G49" s="56" t="str">
        <f aca="false">IF($A47&lt;ustawienia!$C$80+1,COUNTIF(punktacja!$E$13:$E75,$A47),"")</f>
        <v/>
      </c>
      <c r="I49" s="56" t="str">
        <f aca="false">IF($A47&lt;ustawienia!$C$81+1,COUNTIF(punktacja!$F$13:$F75,$A47),"")</f>
        <v/>
      </c>
      <c r="K49" s="56" t="str">
        <f aca="false">IF($A47&lt;ustawienia!$C$82+1,COUNTIF(punktacja!$G$13:$G75,$A47),"")</f>
        <v/>
      </c>
      <c r="M49" s="56" t="str">
        <f aca="false">IF($A47&lt;ustawienia!$C$83+1,COUNTIF(punktacja!$H$13:$H75,$A47),"")</f>
        <v/>
      </c>
      <c r="O49" s="56" t="str">
        <f aca="false">IF($A47&lt;ustawienia!$C$84+1,COUNTIF(punktacja!$I$13:$I75,$A47),"")</f>
        <v/>
      </c>
      <c r="S49" s="56" t="str">
        <f aca="false">IF($A47&lt;ustawienia!$F$80+1,COUNTIF(punktacja!$K$13:$K75,$A47),"")</f>
        <v/>
      </c>
      <c r="U49" s="56" t="str">
        <f aca="false">IF($A47&lt;ustawienia!$F$81+1,COUNTIF(punktacja!$L$13:$L75,$A47),"")</f>
        <v/>
      </c>
      <c r="Z49" s="56" t="str">
        <f aca="false">IF($A47&lt;ustawienia!$I$80+1,COUNTIF(punktacja!$N$13:$N75,$A47),"")</f>
        <v/>
      </c>
      <c r="AB49" s="56" t="str">
        <f aca="false">IF($A44&lt;ustawienia!$I$81+1,COUNTIF(punktacja!$O$13:$O72,$A44),"")</f>
        <v/>
      </c>
      <c r="AD49" s="56" t="str">
        <f aca="false">IF($A44&lt;ustawienia!$I$82+1,COUNTIF(punktacja!$P$13:$P72,$A44),"")</f>
        <v/>
      </c>
      <c r="AH49" s="111"/>
      <c r="AI49" s="26" t="n">
        <v>1</v>
      </c>
      <c r="AJ49" s="26" t="n">
        <v>2</v>
      </c>
      <c r="AK49" s="26" t="n">
        <v>3</v>
      </c>
      <c r="AL49" s="26" t="n">
        <v>4</v>
      </c>
      <c r="AM49" s="26" t="n">
        <v>5</v>
      </c>
      <c r="AN49" s="26" t="n">
        <v>6</v>
      </c>
      <c r="AO49" s="26" t="n">
        <v>7</v>
      </c>
      <c r="AP49" s="26" t="n">
        <v>8</v>
      </c>
      <c r="AQ49" s="26" t="n">
        <v>9</v>
      </c>
      <c r="AR49" s="26" t="n">
        <v>10</v>
      </c>
      <c r="AS49" s="26" t="n">
        <v>11</v>
      </c>
      <c r="AT49" s="26" t="n">
        <v>12</v>
      </c>
      <c r="AU49" s="26" t="n">
        <v>13</v>
      </c>
      <c r="AV49" s="26" t="n">
        <v>14</v>
      </c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97" t="s">
        <v>171</v>
      </c>
      <c r="BS49" s="88"/>
    </row>
    <row r="50" customFormat="false" ht="13.5" hidden="false" customHeight="false" outlineLevel="0" collapsed="false">
      <c r="A50" s="15" t="n">
        <f aca="false">A49+1</f>
        <v>27</v>
      </c>
      <c r="B50" s="85" t="str">
        <f aca="false">IF(AND($A50&lt;ustawienia!$C$85+1,$A$18&gt;0),COUNTIF(punktacja!$B$13:$B78,$A50),"")</f>
        <v/>
      </c>
      <c r="G50" s="56" t="str">
        <f aca="false">IF($A48&lt;ustawienia!$C$80+1,COUNTIF(punktacja!$E$13:$E76,$A48),"")</f>
        <v/>
      </c>
      <c r="I50" s="56" t="str">
        <f aca="false">IF($A48&lt;ustawienia!$C$81+1,COUNTIF(punktacja!$F$13:$F76,$A48),"")</f>
        <v/>
      </c>
      <c r="K50" s="56" t="str">
        <f aca="false">IF($A48&lt;ustawienia!$C$82+1,COUNTIF(punktacja!$G$13:$G76,$A48),"")</f>
        <v/>
      </c>
      <c r="M50" s="56" t="str">
        <f aca="false">IF($A48&lt;ustawienia!$C$83+1,COUNTIF(punktacja!$H$13:$H76,$A48),"")</f>
        <v/>
      </c>
      <c r="O50" s="56" t="str">
        <f aca="false">IF($A48&lt;ustawienia!$C$84+1,COUNTIF(punktacja!$I$13:$I76,$A48),"")</f>
        <v/>
      </c>
      <c r="S50" s="56" t="s">
        <v>148</v>
      </c>
      <c r="U50" s="56" t="s">
        <v>148</v>
      </c>
      <c r="Z50" s="56" t="str">
        <f aca="false">IF($A48&lt;ustawienia!$I$80+1,COUNTIF(punktacja!$N$13:$N76,$A48),"")</f>
        <v/>
      </c>
      <c r="AB50" s="56" t="str">
        <f aca="false">IF($A45&lt;ustawienia!$I$81+1,COUNTIF(punktacja!$O$13:$O73,$A45),"")</f>
        <v/>
      </c>
      <c r="AD50" s="56" t="str">
        <f aca="false">IF($A45&lt;ustawienia!$I$82+1,COUNTIF(punktacja!$P$13:$P73,$A45),"")</f>
        <v/>
      </c>
      <c r="AH50" s="0" t="s">
        <v>179</v>
      </c>
      <c r="AI50" s="113" t="str">
        <f aca="false">IF(ocena!$AM$7&lt;&gt;0,SUM(punktacja!S$99:S$138)/($A$18*AI$65),"")</f>
        <v/>
      </c>
      <c r="AJ50" s="113" t="str">
        <f aca="false">IF(ocena!$AM$7&lt;&gt;0,SUM(punktacja!T$99:T$138)/($A$18*AJ$65),"")</f>
        <v/>
      </c>
      <c r="AK50" s="113" t="str">
        <f aca="false">IF(ocena!$AM$7&lt;&gt;0,SUM(punktacja!U$99:U$138)/($A$18*AK$65),"")</f>
        <v/>
      </c>
      <c r="AL50" s="113" t="str">
        <f aca="false">IF(ocena!$AM$7&lt;&gt;0,SUM(punktacja!V$99:V$138)/($A$18*AL$65),"")</f>
        <v/>
      </c>
      <c r="AM50" s="113" t="str">
        <f aca="false">IF(ocena!$AM$7&lt;&gt;0,SUM(punktacja!W$99:W$138)/($A$18*AM$65),"")</f>
        <v/>
      </c>
      <c r="AN50" s="113" t="str">
        <f aca="false">IF(ocena!$AM$7&lt;&gt;0,SUM(punktacja!X$99:X$138)/($A$18*AN$65),"")</f>
        <v/>
      </c>
      <c r="AO50" s="113" t="str">
        <f aca="false">IF(ocena!$AM$7&lt;&gt;0,SUM(punktacja!Y$99:Y$138)/($A$18*AO$65),"")</f>
        <v/>
      </c>
      <c r="AP50" s="113" t="str">
        <f aca="false">IF(ocena!$AM$7&lt;&gt;0,SUM(punktacja!Z$99:Z$138)/($A$18*AP$65),"")</f>
        <v/>
      </c>
      <c r="AQ50" s="113" t="str">
        <f aca="false">IF(ocena!$AM$7&lt;&gt;0,SUM(punktacja!AA$99:AA$138)/($A$18*AQ$65),"")</f>
        <v/>
      </c>
      <c r="AR50" s="113" t="str">
        <f aca="false">IF(ocena!$AM$7&lt;&gt;0,SUM(punktacja!AB$99:AB$138)/($A$18*AR$65),"")</f>
        <v/>
      </c>
      <c r="AS50" s="113" t="str">
        <f aca="false">IF(ocena!$AM$7&lt;&gt;0,SUM(punktacja!AC$99:AC$138)/($A$18*AS$65),"")</f>
        <v/>
      </c>
      <c r="AT50" s="113" t="str">
        <f aca="false">IF(ocena!$AM$7&lt;&gt;0,SUM(punktacja!AD$99:AD$138)/($A$18*AT$65),"")</f>
        <v/>
      </c>
      <c r="AU50" s="113" t="str">
        <f aca="false">IF(ocena!$AM$7&lt;&gt;0,SUM(punktacja!AE$99:AE$138)/($A$18*AU$65),"")</f>
        <v/>
      </c>
      <c r="AV50" s="113" t="str">
        <f aca="false">IF(ocena!$AM$7&lt;&gt;0,SUM(punktacja!AF$99:AF$138)/($A$18*AV$65),"")</f>
        <v/>
      </c>
      <c r="AW50" s="126"/>
      <c r="AX50" s="127"/>
      <c r="AY50" s="127"/>
      <c r="AZ50" s="127"/>
      <c r="BA50" s="127"/>
      <c r="BB50" s="127"/>
      <c r="BC50" s="127"/>
      <c r="BD50" s="127"/>
      <c r="BE50" s="127"/>
      <c r="BF50" s="127"/>
      <c r="BG50" s="127"/>
      <c r="BH50" s="127"/>
      <c r="BI50" s="127"/>
      <c r="BJ50" s="127"/>
      <c r="BK50" s="127"/>
      <c r="BL50" s="127"/>
      <c r="BM50" s="127"/>
      <c r="BN50" s="127"/>
      <c r="BO50" s="127"/>
      <c r="BP50" s="127"/>
      <c r="BQ50" s="127"/>
      <c r="BR50" s="113" t="str">
        <f aca="false">IF(ocena!$AM$7&lt;&gt;0,AVERAGE(AI50:BQ50),"")</f>
        <v/>
      </c>
      <c r="BS50" s="88"/>
    </row>
    <row r="51" customFormat="false" ht="13.5" hidden="false" customHeight="false" outlineLevel="0" collapsed="false">
      <c r="A51" s="15" t="n">
        <f aca="false">A50+1</f>
        <v>28</v>
      </c>
      <c r="B51" s="85" t="str">
        <f aca="false">IF(AND($A51&lt;ustawienia!$C$85+1,$A$18&gt;0),COUNTIF(punktacja!$B$13:$B79,$A51),"")</f>
        <v/>
      </c>
      <c r="D51" s="0" t="n">
        <f aca="false">SUM(D23:D50)</f>
        <v>0</v>
      </c>
      <c r="G51" s="56"/>
      <c r="I51" s="56"/>
      <c r="K51" s="56"/>
      <c r="M51" s="56"/>
      <c r="O51" s="56"/>
      <c r="S51" s="56"/>
      <c r="U51" s="56"/>
      <c r="Z51" s="56"/>
      <c r="AB51" s="56"/>
      <c r="AD51" s="56"/>
      <c r="AH51" s="0" t="s">
        <v>180</v>
      </c>
      <c r="AI51" s="113" t="str">
        <f aca="false">IF(ocena!$AM$7&lt;&gt;0,SUM(punktacja!S$99:S$138)/($A$18),"")</f>
        <v/>
      </c>
      <c r="AJ51" s="113" t="str">
        <f aca="false">IF(ocena!$AM$7&lt;&gt;0,SUM(punktacja!T$99:T$138)/($A$18),"")</f>
        <v/>
      </c>
      <c r="AK51" s="113" t="str">
        <f aca="false">IF(ocena!$AM$7&lt;&gt;0,SUM(punktacja!U$99:U$138)/($A$18),"")</f>
        <v/>
      </c>
      <c r="AL51" s="113" t="str">
        <f aca="false">IF(ocena!$AM$7&lt;&gt;0,SUM(punktacja!V$99:V$138)/($A$18),"")</f>
        <v/>
      </c>
      <c r="AM51" s="113" t="str">
        <f aca="false">IF(ocena!$AM$7&lt;&gt;0,SUM(punktacja!W$99:W$138)/($A$18),"")</f>
        <v/>
      </c>
      <c r="AN51" s="113" t="str">
        <f aca="false">IF(ocena!$AM$7&lt;&gt;0,SUM(punktacja!X$99:X$138)/($A$18),"")</f>
        <v/>
      </c>
      <c r="AO51" s="113" t="str">
        <f aca="false">IF(ocena!$AM$7&lt;&gt;0,SUM(punktacja!Y$99:Y$138)/($A$18),"")</f>
        <v/>
      </c>
      <c r="AP51" s="113" t="str">
        <f aca="false">IF(ocena!$AM$7&lt;&gt;0,SUM(punktacja!Z$99:Z$138)/($A$18),"")</f>
        <v/>
      </c>
      <c r="AQ51" s="113" t="str">
        <f aca="false">IF(ocena!$AM$7&lt;&gt;0,SUM(punktacja!AA$99:AA$138)/($A$18),"")</f>
        <v/>
      </c>
      <c r="AR51" s="113" t="str">
        <f aca="false">IF(ocena!$AM$7&lt;&gt;0,SUM(punktacja!AB$99:AB$138)/($A$18),"")</f>
        <v/>
      </c>
      <c r="AS51" s="113" t="str">
        <f aca="false">IF(ocena!$AM$7&lt;&gt;0,SUM(punktacja!AC$99:AC$138)/($A$18),"")</f>
        <v/>
      </c>
      <c r="AT51" s="113" t="str">
        <f aca="false">IF(ocena!$AM$7&lt;&gt;0,SUM(punktacja!AD$99:AD$138)/($A$18),"")</f>
        <v/>
      </c>
      <c r="AU51" s="113" t="str">
        <f aca="false">IF(ocena!$AM$7&lt;&gt;0,SUM(punktacja!AE$99:AE$138)/($A$18),"")</f>
        <v/>
      </c>
      <c r="AV51" s="113" t="str">
        <f aca="false">IF(ocena!$AM$7&lt;&gt;0,SUM(punktacja!AF$99:AF$138)/($A$18),"")</f>
        <v/>
      </c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9"/>
      <c r="BS51" s="88"/>
    </row>
    <row r="52" customFormat="false" ht="13.5" hidden="false" customHeight="false" outlineLevel="0" collapsed="false">
      <c r="A52" s="15" t="n">
        <f aca="false">A51+1</f>
        <v>29</v>
      </c>
      <c r="B52" s="85" t="str">
        <f aca="false">IF(AND($A52&lt;ustawienia!$C$85+1,$A$18&gt;0),COUNTIF(punktacja!$B$13:$B80,$A52),"")</f>
        <v/>
      </c>
      <c r="G52" s="56" t="str">
        <f aca="false">IF($A49&lt;ustawienia!$C$80+1,COUNTIF(punktacja!$E$13:$E77,$A49),"")</f>
        <v/>
      </c>
      <c r="I52" s="56" t="str">
        <f aca="false">IF($A49&lt;ustawienia!$C$81+1,COUNTIF(punktacja!$F$13:$F77,$A49),"")</f>
        <v/>
      </c>
      <c r="K52" s="56" t="str">
        <f aca="false">IF($A49&lt;ustawienia!$C$82+1,COUNTIF(punktacja!$G$13:$G77,$A49),"")</f>
        <v/>
      </c>
      <c r="M52" s="56" t="str">
        <f aca="false">IF($A49&lt;ustawienia!$C$83+1,COUNTIF(punktacja!$H$13:$H77,$A49),"")</f>
        <v/>
      </c>
      <c r="O52" s="56" t="str">
        <f aca="false">IF($A49&lt;ustawienia!$C$84+1,COUNTIF(punktacja!$I$13:$I77,$A49),"")</f>
        <v/>
      </c>
      <c r="S52" s="56" t="str">
        <f aca="false">IF($A49&lt;ustawienia!$F$80+1,COUNTIF(punktacja!$K$13:$K77,$A49),"")</f>
        <v/>
      </c>
      <c r="U52" s="56" t="str">
        <f aca="false">IF($A49&lt;ustawienia!$F$81+1,COUNTIF(punktacja!$L$13:$L77,$A49),"")</f>
        <v/>
      </c>
      <c r="Z52" s="56" t="str">
        <f aca="false">IF($A49&lt;ustawienia!$I$80+1,COUNTIF(punktacja!$N$13:$N77,$A49),"")</f>
        <v/>
      </c>
      <c r="AB52" s="56" t="str">
        <f aca="false">IF($A46&lt;ustawienia!$I$81+1,COUNTIF(punktacja!$O$13:$O74,$A46),"")</f>
        <v/>
      </c>
      <c r="AD52" s="56" t="str">
        <f aca="false">IF($A46&lt;ustawienia!$I$82+1,COUNTIF(punktacja!$P$13:$P74,$A46),"")</f>
        <v/>
      </c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S52" s="88"/>
    </row>
    <row r="53" customFormat="false" ht="13.5" hidden="false" customHeight="false" outlineLevel="0" collapsed="false">
      <c r="A53" s="15" t="n">
        <f aca="false">A52+1</f>
        <v>30</v>
      </c>
      <c r="B53" s="85" t="str">
        <f aca="false">IF(AND($A53&lt;ustawienia!$C$85+1,$A$18&gt;0),COUNTIF(punktacja!$B$13:$B81,$A53),"")</f>
        <v/>
      </c>
      <c r="G53" s="56"/>
      <c r="I53" s="56"/>
      <c r="K53" s="56"/>
      <c r="M53" s="56"/>
      <c r="O53" s="56"/>
      <c r="S53" s="56"/>
      <c r="U53" s="56"/>
      <c r="Z53" s="56"/>
      <c r="AB53" s="56" t="str">
        <f aca="false">IF($A47&lt;ustawienia!$I$81+1,COUNTIF(punktacja!$O$13:$O75,$A47),"")</f>
        <v/>
      </c>
      <c r="AD53" s="56" t="str">
        <f aca="false">IF($A47&lt;ustawienia!$I$82+1,COUNTIF(punktacja!$P$13:$P75,$A47),"")</f>
        <v/>
      </c>
      <c r="AH53" s="85" t="s">
        <v>174</v>
      </c>
      <c r="AI53" s="121" t="s">
        <v>173</v>
      </c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S53" s="88"/>
    </row>
    <row r="54" customFormat="false" ht="13.5" hidden="false" customHeight="false" outlineLevel="0" collapsed="false">
      <c r="A54" s="15" t="n">
        <f aca="false">A53+1</f>
        <v>31</v>
      </c>
      <c r="B54" s="85" t="str">
        <f aca="false">IF(AND($A54&lt;ustawienia!$C$85+1,$A$18&gt;0),COUNTIF(punktacja!$B$13:$B82,$A54),"")</f>
        <v/>
      </c>
      <c r="AB54" s="56" t="str">
        <f aca="false">IF($A48&lt;ustawienia!$I$81+1,COUNTIF(punktacja!$O$13:$O76,$A48),"")</f>
        <v/>
      </c>
      <c r="AD54" s="56" t="str">
        <f aca="false">IF($A48&lt;ustawienia!$I$82+1,COUNTIF(punktacja!$P$13:$P76,$A48),"")</f>
        <v/>
      </c>
      <c r="AH54" s="124" t="n">
        <v>0</v>
      </c>
      <c r="AI54" s="85" t="str">
        <f aca="false">IF(AND($AH54&lt;AI$65+1,$A$18&gt;0),COUNTIF(punktacja!S$99:S$138,$AH54),"")</f>
        <v/>
      </c>
      <c r="AJ54" s="85" t="str">
        <f aca="false">IF(AND($AH54&lt;AJ$65+1,$A$18&gt;0),COUNTIF(punktacja!T$99:T$138,$AH54),"")</f>
        <v/>
      </c>
      <c r="AK54" s="85" t="str">
        <f aca="false">IF(AND($AH54&lt;AK$65+1,$A$18&gt;0),COUNTIF(punktacja!U$99:U$138,$AH54),"")</f>
        <v/>
      </c>
      <c r="AL54" s="85" t="str">
        <f aca="false">IF(AND($AH54&lt;AL$65+1,$A$18&gt;0),COUNTIF(punktacja!V$99:V$138,$AH54),"")</f>
        <v/>
      </c>
      <c r="AM54" s="85" t="str">
        <f aca="false">IF(AND($AH54&lt;AM$65+1,$A$18&gt;0),COUNTIF(punktacja!W$99:W$138,$AH54),"")</f>
        <v/>
      </c>
      <c r="AN54" s="85" t="str">
        <f aca="false">IF(AND($AH54&lt;AN$65+1,$A$18&gt;0),COUNTIF(punktacja!X$99:X$138,$AH54),"")</f>
        <v/>
      </c>
      <c r="AO54" s="85" t="str">
        <f aca="false">IF(AND($AH54&lt;AO$65+1,$A$18&gt;0),COUNTIF(punktacja!Y$99:Y$138,$AH54),"")</f>
        <v/>
      </c>
      <c r="AP54" s="85" t="str">
        <f aca="false">IF(AND($AH54&lt;AP$65+1,$A$18&gt;0),COUNTIF(punktacja!Z$99:Z$138,$AH54),"")</f>
        <v/>
      </c>
      <c r="AQ54" s="85" t="str">
        <f aca="false">IF(AND($AH54&lt;AQ$65+1,$A$18&gt;0),COUNTIF(punktacja!AA$99:AA$138,$AH54),"")</f>
        <v/>
      </c>
      <c r="AR54" s="85" t="str">
        <f aca="false">IF(AND($AH54&lt;AR$65+1,$A$18&gt;0),COUNTIF(punktacja!AB$99:AB$138,$AH54),"")</f>
        <v/>
      </c>
      <c r="AS54" s="85" t="str">
        <f aca="false">IF(AND($AH54&lt;AS$65+1,$A$18&gt;0),COUNTIF(punktacja!AC$99:AC$138,$AH54),"")</f>
        <v/>
      </c>
      <c r="AT54" s="85" t="str">
        <f aca="false">IF(AND($AH54&lt;AT$65+1,$A$18&gt;0),COUNTIF(punktacja!AD$99:AD$138,$AH54),"")</f>
        <v/>
      </c>
      <c r="AU54" s="85" t="str">
        <f aca="false">IF(AND($AH54&lt;AU$65+1,$A$18&gt;0),COUNTIF(punktacja!AE$99:AE$138,$AH54),"")</f>
        <v/>
      </c>
      <c r="AV54" s="85" t="str">
        <f aca="false">IF(AND($AH54&lt;AV$65+1,$A$18&gt;0),COUNTIF(punktacja!AF$99:AF$138,$AH54),"")</f>
        <v/>
      </c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S54" s="88"/>
    </row>
    <row r="55" customFormat="false" ht="13.5" hidden="false" customHeight="false" outlineLevel="0" collapsed="false">
      <c r="A55" s="15" t="n">
        <f aca="false">A54+1</f>
        <v>32</v>
      </c>
      <c r="B55" s="85" t="str">
        <f aca="false">IF(AND($A55&lt;ustawienia!$C$85+1,$A$18&gt;0),COUNTIF(punktacja!$B$13:$B83,$A55),"")</f>
        <v/>
      </c>
      <c r="AB55" s="56" t="str">
        <f aca="false">IF($A49&lt;ustawienia!$I$81+1,COUNTIF(punktacja!$O$13:$O77,$A49),"")</f>
        <v/>
      </c>
      <c r="AD55" s="56" t="str">
        <f aca="false">IF($A49&lt;ustawienia!$I$82+1,COUNTIF(punktacja!$P$13:$P77,$A49),"")</f>
        <v/>
      </c>
      <c r="AH55" s="124" t="n">
        <v>1</v>
      </c>
      <c r="AI55" s="85" t="str">
        <f aca="false">IF(AND($AH55&lt;AI$65+1,$A$18&gt;0),COUNTIF(punktacja!S$99:S$138,$AH55),"")</f>
        <v/>
      </c>
      <c r="AJ55" s="85" t="str">
        <f aca="false">IF(AND($AH55&lt;AJ$65+1,$A$18&gt;0),COUNTIF(punktacja!T$99:T$138,$AH55),"")</f>
        <v/>
      </c>
      <c r="AK55" s="85" t="str">
        <f aca="false">IF(AND($AH55&lt;AK$65+1,$A$18&gt;0),COUNTIF(punktacja!U$99:U$138,$AH55),"")</f>
        <v/>
      </c>
      <c r="AL55" s="85" t="str">
        <f aca="false">IF(AND($AH55&lt;AL$65+1,$A$18&gt;0),COUNTIF(punktacja!V$99:V$138,$AH55),"")</f>
        <v/>
      </c>
      <c r="AM55" s="85" t="str">
        <f aca="false">IF(AND($AH55&lt;AM$65+1,$A$18&gt;0),COUNTIF(punktacja!W$99:W$138,$AH55),"")</f>
        <v/>
      </c>
      <c r="AN55" s="85" t="str">
        <f aca="false">IF(AND($AH55&lt;AN$65+1,$A$18&gt;0),COUNTIF(punktacja!X$99:X$138,$AH55),"")</f>
        <v/>
      </c>
      <c r="AO55" s="85" t="str">
        <f aca="false">IF(AND($AH55&lt;AO$65+1,$A$18&gt;0),COUNTIF(punktacja!Y$99:Y$138,$AH55),"")</f>
        <v/>
      </c>
      <c r="AP55" s="85" t="str">
        <f aca="false">IF(AND($AH55&lt;AP$65+1,$A$18&gt;0),COUNTIF(punktacja!Z$99:Z$138,$AH55),"")</f>
        <v/>
      </c>
      <c r="AQ55" s="85" t="str">
        <f aca="false">IF(AND($AH55&lt;AQ$65+1,$A$18&gt;0),COUNTIF(punktacja!AA$99:AA$138,$AH55),"")</f>
        <v/>
      </c>
      <c r="AR55" s="85" t="str">
        <f aca="false">IF(AND($AH55&lt;AR$65+1,$A$18&gt;0),COUNTIF(punktacja!AB$99:AB$138,$AH55),"")</f>
        <v/>
      </c>
      <c r="AS55" s="85" t="str">
        <f aca="false">IF(AND($AH55&lt;AS$65+1,$A$18&gt;0),COUNTIF(punktacja!AC$99:AC$138,$AH55),"")</f>
        <v/>
      </c>
      <c r="AT55" s="85" t="str">
        <f aca="false">IF(AND($AH55&lt;AT$65+1,$A$18&gt;0),COUNTIF(punktacja!AD$99:AD$138,$AH55),"")</f>
        <v/>
      </c>
      <c r="AU55" s="85" t="str">
        <f aca="false">IF(AND($AH55&lt;AU$65+1,$A$18&gt;0),COUNTIF(punktacja!AE$99:AE$138,$AH55),"")</f>
        <v/>
      </c>
      <c r="AV55" s="85" t="str">
        <f aca="false">IF(AND($AH55&lt;AV$65+1,$A$18&gt;0),COUNTIF(punktacja!AF$99:AF$138,$AH55),"")</f>
        <v/>
      </c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S55" s="88"/>
    </row>
    <row r="56" customFormat="false" ht="13.5" hidden="false" customHeight="false" outlineLevel="0" collapsed="false">
      <c r="A56" s="15" t="n">
        <f aca="false">A55+1</f>
        <v>33</v>
      </c>
      <c r="B56" s="85" t="str">
        <f aca="false">IF(AND($A56&lt;ustawienia!$C$85+1,$A$18&gt;0),COUNTIF(punktacja!$B$13:$B84,$A56),"")</f>
        <v/>
      </c>
      <c r="AB56" s="56"/>
      <c r="AD56" s="56"/>
      <c r="AH56" s="124" t="n">
        <v>2</v>
      </c>
      <c r="AI56" s="85" t="str">
        <f aca="false">IF(AND($AH56&lt;AI$65+1,$A$18&gt;0),COUNTIF(punktacja!S$99:S$138,$AH56),"")</f>
        <v/>
      </c>
      <c r="AJ56" s="85" t="str">
        <f aca="false">IF(AND($AH56&lt;AJ$65+1,$A$18&gt;0),COUNTIF(punktacja!T$99:T$138,$AH56),"")</f>
        <v/>
      </c>
      <c r="AK56" s="85" t="str">
        <f aca="false">IF(AND($AH56&lt;AK$65+1,$A$18&gt;0),COUNTIF(punktacja!U$99:U$138,$AH56),"")</f>
        <v/>
      </c>
      <c r="AL56" s="85" t="str">
        <f aca="false">IF(AND($AH56&lt;AL$65+1,$A$18&gt;0),COUNTIF(punktacja!V$99:V$138,$AH56),"")</f>
        <v/>
      </c>
      <c r="AM56" s="85" t="str">
        <f aca="false">IF(AND($AH56&lt;AM$65+1,$A$18&gt;0),COUNTIF(punktacja!W$99:W$138,$AH56),"")</f>
        <v/>
      </c>
      <c r="AN56" s="85" t="str">
        <f aca="false">IF(AND($AH56&lt;AN$65+1,$A$18&gt;0),COUNTIF(punktacja!X$99:X$138,$AH56),"")</f>
        <v/>
      </c>
      <c r="AO56" s="85" t="str">
        <f aca="false">IF(AND($AH56&lt;AO$65+1,$A$18&gt;0),COUNTIF(punktacja!Y$99:Y$138,$AH56),"")</f>
        <v/>
      </c>
      <c r="AP56" s="85" t="str">
        <f aca="false">IF(AND($AH56&lt;AP$65+1,$A$18&gt;0),COUNTIF(punktacja!Z$99:Z$138,$AH56),"")</f>
        <v/>
      </c>
      <c r="AQ56" s="85" t="str">
        <f aca="false">IF(AND($AH56&lt;AQ$65+1,$A$18&gt;0),COUNTIF(punktacja!AA$99:AA$138,$AH56),"")</f>
        <v/>
      </c>
      <c r="AR56" s="85" t="str">
        <f aca="false">IF(AND($AH56&lt;AR$65+1,$A$18&gt;0),COUNTIF(punktacja!AB$99:AB$138,$AH56),"")</f>
        <v/>
      </c>
      <c r="AS56" s="85" t="str">
        <f aca="false">IF(AND($AH56&lt;AS$65+1,$A$18&gt;0),COUNTIF(punktacja!AC$99:AC$138,$AH56),"")</f>
        <v/>
      </c>
      <c r="AT56" s="85" t="str">
        <f aca="false">IF(AND($AH56&lt;AT$65+1,$A$18&gt;0),COUNTIF(punktacja!AD$99:AD$138,$AH56),"")</f>
        <v/>
      </c>
      <c r="AU56" s="85" t="str">
        <f aca="false">IF(AND($AH56&lt;AU$65+1,$A$18&gt;0),COUNTIF(punktacja!AE$99:AE$138,$AH56),"")</f>
        <v/>
      </c>
      <c r="AV56" s="85" t="str">
        <f aca="false">IF(AND($AH56&lt;AV$65+1,$A$18&gt;0),COUNTIF(punktacja!AF$99:AF$138,$AH56),"")</f>
        <v/>
      </c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S56" s="88"/>
    </row>
    <row r="57" customFormat="false" ht="13.5" hidden="false" customHeight="false" outlineLevel="0" collapsed="false">
      <c r="A57" s="15" t="n">
        <f aca="false">A56+1</f>
        <v>34</v>
      </c>
      <c r="B57" s="85" t="str">
        <f aca="false">IF(AND($A57&lt;ustawienia!$C$85+1,$A$18&gt;0),COUNTIF(punktacja!$B$13:$B85,$A57),"")</f>
        <v/>
      </c>
      <c r="G57" s="56"/>
      <c r="I57" s="56"/>
      <c r="K57" s="56"/>
      <c r="M57" s="56"/>
      <c r="O57" s="56"/>
      <c r="S57" s="56"/>
      <c r="U57" s="56"/>
      <c r="Z57" s="56"/>
      <c r="AB57" s="56"/>
      <c r="AD57" s="56"/>
      <c r="AH57" s="124" t="n">
        <v>3</v>
      </c>
      <c r="AI57" s="85" t="str">
        <f aca="false">IF(AND($AH57&lt;AI$65+1,$A$18&gt;0),COUNTIF(punktacja!S$99:S$138,$AH57),"")</f>
        <v/>
      </c>
      <c r="AJ57" s="85" t="str">
        <f aca="false">IF(AND($AH57&lt;AJ$65+1,$A$18&gt;0),COUNTIF(punktacja!T$99:T$138,$AH57),"")</f>
        <v/>
      </c>
      <c r="AK57" s="85" t="str">
        <f aca="false">IF(AND($AH57&lt;AK$65+1,$A$18&gt;0),COUNTIF(punktacja!U$99:U$138,$AH57),"")</f>
        <v/>
      </c>
      <c r="AL57" s="85" t="str">
        <f aca="false">IF(AND($AH57&lt;AL$65+1,$A$18&gt;0),COUNTIF(punktacja!V$99:V$138,$AH57),"")</f>
        <v/>
      </c>
      <c r="AM57" s="85" t="str">
        <f aca="false">IF(AND($AH57&lt;AM$65+1,$A$18&gt;0),COUNTIF(punktacja!W$99:W$138,$AH57),"")</f>
        <v/>
      </c>
      <c r="AN57" s="85" t="str">
        <f aca="false">IF(AND($AH57&lt;AN$65+1,$A$18&gt;0),COUNTIF(punktacja!X$99:X$138,$AH57),"")</f>
        <v/>
      </c>
      <c r="AO57" s="85" t="str">
        <f aca="false">IF(AND($AH57&lt;AO$65+1,$A$18&gt;0),COUNTIF(punktacja!Y$99:Y$138,$AH57),"")</f>
        <v/>
      </c>
      <c r="AP57" s="85" t="str">
        <f aca="false">IF(AND($AH57&lt;AP$65+1,$A$18&gt;0),COUNTIF(punktacja!Z$99:Z$138,$AH57),"")</f>
        <v/>
      </c>
      <c r="AQ57" s="85" t="str">
        <f aca="false">IF(AND($AH57&lt;AQ$65+1,$A$18&gt;0),COUNTIF(punktacja!AA$99:AA$138,$AH57),"")</f>
        <v/>
      </c>
      <c r="AR57" s="85" t="str">
        <f aca="false">IF(AND($AH57&lt;AR$65+1,$A$18&gt;0),COUNTIF(punktacja!AB$99:AB$138,$AH57),"")</f>
        <v/>
      </c>
      <c r="AS57" s="85" t="str">
        <f aca="false">IF(AND($AH57&lt;AS$65+1,$A$18&gt;0),COUNTIF(punktacja!AC$99:AC$138,$AH57),"")</f>
        <v/>
      </c>
      <c r="AT57" s="85" t="str">
        <f aca="false">IF(AND($AH57&lt;AT$65+1,$A$18&gt;0),COUNTIF(punktacja!AD$99:AD$138,$AH57),"")</f>
        <v/>
      </c>
      <c r="AU57" s="85" t="str">
        <f aca="false">IF(AND($AH57&lt;AU$65+1,$A$18&gt;0),COUNTIF(punktacja!AE$99:AE$138,$AH57),"")</f>
        <v/>
      </c>
      <c r="AV57" s="85" t="str">
        <f aca="false">IF(AND($AH57&lt;AV$65+1,$A$18&gt;0),COUNTIF(punktacja!AF$99:AF$138,$AH57),"")</f>
        <v/>
      </c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S57" s="88"/>
    </row>
    <row r="58" customFormat="false" ht="13.5" hidden="false" customHeight="false" outlineLevel="0" collapsed="false">
      <c r="A58" s="15" t="n">
        <f aca="false">A57+1</f>
        <v>35</v>
      </c>
      <c r="B58" s="85" t="str">
        <f aca="false">IF(AND($A58&lt;ustawienia!$C$85+1,$A$18&gt;0),COUNTIF(punktacja!$B$13:$B86,$A58),"")</f>
        <v/>
      </c>
      <c r="G58" s="56"/>
      <c r="I58" s="56"/>
      <c r="K58" s="56"/>
      <c r="M58" s="56"/>
      <c r="O58" s="56"/>
      <c r="S58" s="56"/>
      <c r="U58" s="56"/>
      <c r="Z58" s="56"/>
      <c r="AB58" s="56"/>
      <c r="AD58" s="56"/>
      <c r="AG58" s="56"/>
      <c r="AH58" s="124" t="n">
        <v>4</v>
      </c>
      <c r="AI58" s="85" t="str">
        <f aca="false">IF(AND($AH58&lt;AI$65+1,$A$18&gt;0),COUNTIF(punktacja!S$99:S$138,$AH58),"")</f>
        <v/>
      </c>
      <c r="AJ58" s="85" t="str">
        <f aca="false">IF(AND($AH58&lt;AJ$65+1,$A$18&gt;0),COUNTIF(punktacja!T$99:T$138,$AH58),"")</f>
        <v/>
      </c>
      <c r="AK58" s="85" t="str">
        <f aca="false">IF(AND($AH58&lt;AK$65+1,$A$18&gt;0),COUNTIF(punktacja!U$99:U$138,$AH58),"")</f>
        <v/>
      </c>
      <c r="AL58" s="85" t="str">
        <f aca="false">IF(AND($AH58&lt;AL$65+1,$A$18&gt;0),COUNTIF(punktacja!V$99:V$138,$AH58),"")</f>
        <v/>
      </c>
      <c r="AM58" s="85" t="str">
        <f aca="false">IF(AND($AH58&lt;AM$65+1,$A$18&gt;0),COUNTIF(punktacja!W$99:W$138,$AH58),"")</f>
        <v/>
      </c>
      <c r="AN58" s="85" t="str">
        <f aca="false">IF(AND($AH58&lt;AN$65+1,$A$18&gt;0),COUNTIF(punktacja!X$99:X$138,$AH58),"")</f>
        <v/>
      </c>
      <c r="AO58" s="85" t="str">
        <f aca="false">IF(AND($AH58&lt;AO$65+1,$A$18&gt;0),COUNTIF(punktacja!Y$99:Y$138,$AH58),"")</f>
        <v/>
      </c>
      <c r="AP58" s="85" t="str">
        <f aca="false">IF(AND($AH58&lt;AP$65+1,$A$18&gt;0),COUNTIF(punktacja!Z$99:Z$138,$AH58),"")</f>
        <v/>
      </c>
      <c r="AQ58" s="85" t="str">
        <f aca="false">IF(AND($AH58&lt;AQ$65+1,$A$18&gt;0),COUNTIF(punktacja!AA$99:AA$138,$AH58),"")</f>
        <v/>
      </c>
      <c r="AR58" s="85" t="str">
        <f aca="false">IF(AND($AH58&lt;AR$65+1,$A$18&gt;0),COUNTIF(punktacja!AB$99:AB$138,$AH58),"")</f>
        <v/>
      </c>
      <c r="AS58" s="85" t="str">
        <f aca="false">IF(AND($AH58&lt;AS$65+1,$A$18&gt;0),COUNTIF(punktacja!AC$99:AC$138,$AH58),"")</f>
        <v/>
      </c>
      <c r="AT58" s="85" t="str">
        <f aca="false">IF(AND($AH58&lt;AT$65+1,$A$18&gt;0),COUNTIF(punktacja!AD$99:AD$138,$AH58),"")</f>
        <v/>
      </c>
      <c r="AU58" s="85" t="str">
        <f aca="false">IF(AND($AH58&lt;AU$65+1,$A$18&gt;0),COUNTIF(punktacja!AE$99:AE$138,$AH58),"")</f>
        <v/>
      </c>
      <c r="AV58" s="85" t="str">
        <f aca="false">IF(AND($AH58&lt;AV$65+1,$A$18&gt;0),COUNTIF(punktacja!AF$99:AF$138,$AH58),"")</f>
        <v/>
      </c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S58" s="88"/>
    </row>
    <row r="59" customFormat="false" ht="13.5" hidden="false" customHeight="false" outlineLevel="0" collapsed="false">
      <c r="A59" s="15" t="n">
        <f aca="false">A58+1</f>
        <v>36</v>
      </c>
      <c r="B59" s="85" t="str">
        <f aca="false">IF(AND($A59&lt;ustawienia!$C$85+1,$A$18&gt;0),COUNTIF(punktacja!$B$13:$B87,$A59),"")</f>
        <v/>
      </c>
      <c r="G59" s="56"/>
      <c r="I59" s="56"/>
      <c r="K59" s="56"/>
      <c r="M59" s="56"/>
      <c r="O59" s="56"/>
      <c r="S59" s="56"/>
      <c r="U59" s="56"/>
      <c r="Z59" s="56"/>
      <c r="AB59" s="56"/>
      <c r="AD59" s="56"/>
      <c r="AG59" s="56"/>
      <c r="AH59" s="124" t="n">
        <v>5</v>
      </c>
      <c r="AI59" s="85" t="str">
        <f aca="false">IF(AND($AH59&lt;AI$65+1,$A$18&gt;0),COUNTIF(punktacja!S$99:S$138,$AH59),"")</f>
        <v/>
      </c>
      <c r="AJ59" s="85" t="str">
        <f aca="false">IF(AND($AH59&lt;AJ$65+1,$A$18&gt;0),COUNTIF(punktacja!T$99:T$138,$AH59),"")</f>
        <v/>
      </c>
      <c r="AK59" s="85" t="str">
        <f aca="false">IF(AND($AH59&lt;AK$65+1,$A$18&gt;0),COUNTIF(punktacja!U$99:U$138,$AH59),"")</f>
        <v/>
      </c>
      <c r="AL59" s="85" t="str">
        <f aca="false">IF(AND($AH59&lt;AL$65+1,$A$18&gt;0),COUNTIF(punktacja!V$99:V$138,$AH59),"")</f>
        <v/>
      </c>
      <c r="AM59" s="85" t="str">
        <f aca="false">IF(AND($AH59&lt;AM$65+1,$A$18&gt;0),COUNTIF(punktacja!W$99:W$138,$AH59),"")</f>
        <v/>
      </c>
      <c r="AN59" s="85" t="str">
        <f aca="false">IF(AND($AH59&lt;AN$65+1,$A$18&gt;0),COUNTIF(punktacja!X$99:X$138,$AH59),"")</f>
        <v/>
      </c>
      <c r="AO59" s="85" t="str">
        <f aca="false">IF(AND($AH59&lt;AO$65+1,$A$18&gt;0),COUNTIF(punktacja!Y$99:Y$138,$AH59),"")</f>
        <v/>
      </c>
      <c r="AP59" s="85" t="str">
        <f aca="false">IF(AND($AH59&lt;AP$65+1,$A$18&gt;0),COUNTIF(punktacja!Z$99:Z$138,$AH59),"")</f>
        <v/>
      </c>
      <c r="AQ59" s="85" t="str">
        <f aca="false">IF(AND($AH59&lt;AQ$65+1,$A$18&gt;0),COUNTIF(punktacja!AA$99:AA$138,$AH59),"")</f>
        <v/>
      </c>
      <c r="AR59" s="85" t="str">
        <f aca="false">IF(AND($AH59&lt;AR$65+1,$A$18&gt;0),COUNTIF(punktacja!AB$99:AB$138,$AH59),"")</f>
        <v/>
      </c>
      <c r="AS59" s="85" t="str">
        <f aca="false">IF(AND($AH59&lt;AS$65+1,$A$18&gt;0),COUNTIF(punktacja!AC$99:AC$138,$AH59),"")</f>
        <v/>
      </c>
      <c r="AT59" s="85" t="str">
        <f aca="false">IF(AND($AH59&lt;AT$65+1,$A$18&gt;0),COUNTIF(punktacja!AD$99:AD$138,$AH59),"")</f>
        <v/>
      </c>
      <c r="AU59" s="85" t="str">
        <f aca="false">IF(AND($AH59&lt;AU$65+1,$A$18&gt;0),COUNTIF(punktacja!AE$99:AE$138,$AH59),"")</f>
        <v/>
      </c>
      <c r="AV59" s="85" t="str">
        <f aca="false">IF(AND($AH59&lt;AV$65+1,$A$18&gt;0),COUNTIF(punktacja!AF$99:AF$138,$AH59),"")</f>
        <v/>
      </c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S59" s="88"/>
    </row>
    <row r="60" customFormat="false" ht="13.5" hidden="false" customHeight="false" outlineLevel="0" collapsed="false">
      <c r="A60" s="15" t="n">
        <f aca="false">A59+1</f>
        <v>37</v>
      </c>
      <c r="B60" s="85" t="str">
        <f aca="false">IF(AND($A60&lt;ustawienia!$C$85+1,$A$18&gt;0),COUNTIF(punktacja!$B$13:$B88,$A60),"")</f>
        <v/>
      </c>
      <c r="G60" s="56"/>
      <c r="I60" s="56"/>
      <c r="K60" s="56"/>
      <c r="M60" s="56"/>
      <c r="O60" s="56"/>
      <c r="S60" s="56"/>
      <c r="U60" s="56"/>
      <c r="Z60" s="56"/>
      <c r="AB60" s="56"/>
      <c r="AD60" s="56"/>
      <c r="AG60" s="56"/>
      <c r="AH60" s="128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S60" s="88"/>
    </row>
    <row r="61" customFormat="false" ht="13.5" hidden="false" customHeight="false" outlineLevel="0" collapsed="false">
      <c r="A61" s="15" t="n">
        <f aca="false">A60+1</f>
        <v>38</v>
      </c>
      <c r="B61" s="85" t="str">
        <f aca="false">IF(AND($A61&lt;ustawienia!$C$85+1,$A$18&gt;0),COUNTIF(punktacja!$B$13:$B89,$A61),"")</f>
        <v/>
      </c>
      <c r="G61" s="56" t="str">
        <f aca="false">IF($A51&lt;ustawienia!$C$80+1,COUNTIF(punktacja!$E$13:$E79,$A51),"")</f>
        <v/>
      </c>
      <c r="I61" s="56" t="str">
        <f aca="false">IF($A51&lt;ustawienia!$C$81+1,COUNTIF(punktacja!$F$13:$F79,$A51),"")</f>
        <v/>
      </c>
      <c r="K61" s="56" t="str">
        <f aca="false">IF($A51&lt;ustawienia!$C$82+1,COUNTIF(punktacja!$G$13:$G79,$A51),"")</f>
        <v/>
      </c>
      <c r="M61" s="56" t="str">
        <f aca="false">IF($A51&lt;ustawienia!$C$83+1,COUNTIF(punktacja!$H$13:$H79,$A51),"")</f>
        <v/>
      </c>
      <c r="O61" s="56" t="str">
        <f aca="false">IF($A51&lt;ustawienia!$C$84+1,COUNTIF(punktacja!$I$13:$I79,$A51),"")</f>
        <v/>
      </c>
      <c r="S61" s="56" t="str">
        <f aca="false">IF($A51&lt;ustawienia!$F$80+1,COUNTIF(punktacja!$K$13:$K79,$A51),"")</f>
        <v/>
      </c>
      <c r="U61" s="56" t="str">
        <f aca="false">IF($A51&lt;ustawienia!$F$81+1,COUNTIF(punktacja!$L$13:$L79,$A51),"")</f>
        <v/>
      </c>
      <c r="Z61" s="56" t="str">
        <f aca="false">IF($A51&lt;ustawienia!$I$80+1,COUNTIF(punktacja!$N$13:$N79,$A51),"")</f>
        <v/>
      </c>
      <c r="AB61" s="56" t="str">
        <f aca="false">IF($A51&lt;ustawienia!$I$81+1,COUNTIF(punktacja!$O$13:$O79,$A51),"")</f>
        <v/>
      </c>
      <c r="AD61" s="56" t="str">
        <f aca="false">IF($A51&lt;ustawienia!$I$82+1,COUNTIF(punktacja!$P$13:$P79,$A51),"")</f>
        <v/>
      </c>
      <c r="BS61" s="88"/>
    </row>
    <row r="62" customFormat="false" ht="13.5" hidden="false" customHeight="false" outlineLevel="0" collapsed="false">
      <c r="A62" s="15" t="n">
        <f aca="false">A61+1</f>
        <v>39</v>
      </c>
      <c r="B62" s="85" t="str">
        <f aca="false">IF(AND($A62&lt;ustawienia!$C$85+1,$A$18&gt;0),COUNTIF(punktacja!$B$13:$B90,$A62),"")</f>
        <v/>
      </c>
      <c r="G62" s="56" t="str">
        <f aca="false">IF($A52&lt;ustawienia!$C$80+1,COUNTIF(punktacja!$E$13:$E80,$A52),"")</f>
        <v/>
      </c>
      <c r="I62" s="56" t="str">
        <f aca="false">IF($A52&lt;ustawienia!$C$81+1,COUNTIF(punktacja!$F$13:$F80,$A52),"")</f>
        <v/>
      </c>
      <c r="K62" s="56" t="str">
        <f aca="false">IF($A52&lt;ustawienia!$C$82+1,COUNTIF(punktacja!$G$13:$G80,$A52),"")</f>
        <v/>
      </c>
      <c r="M62" s="56" t="str">
        <f aca="false">IF($A52&lt;ustawienia!$C$83+1,COUNTIF(punktacja!$H$13:$H80,$A52),"")</f>
        <v/>
      </c>
      <c r="O62" s="56" t="str">
        <f aca="false">IF($A52&lt;ustawienia!$C$84+1,COUNTIF(punktacja!$I$13:$I80,$A52),"")</f>
        <v/>
      </c>
      <c r="S62" s="56" t="str">
        <f aca="false">IF($A52&lt;ustawienia!$F$80+1,COUNTIF(punktacja!$K$13:$K80,$A52),"")</f>
        <v/>
      </c>
      <c r="U62" s="56" t="str">
        <f aca="false">IF($A52&lt;ustawienia!$F$81+1,COUNTIF(punktacja!$L$13:$L80,$A52),"")</f>
        <v/>
      </c>
      <c r="Z62" s="56" t="str">
        <f aca="false">IF($A52&lt;ustawienia!$I$80+1,COUNTIF(punktacja!$N$13:$N80,$A52),"")</f>
        <v/>
      </c>
      <c r="AB62" s="56" t="str">
        <f aca="false">IF($A52&lt;ustawienia!$I$81+1,COUNTIF(punktacja!$O$13:$O80,$A52),"")</f>
        <v/>
      </c>
      <c r="AD62" s="56" t="str">
        <f aca="false">IF($A52&lt;ustawienia!$I$82+1,COUNTIF(punktacja!$P$13:$P80,$A52),"")</f>
        <v/>
      </c>
      <c r="AI62" s="85" t="s">
        <v>151</v>
      </c>
      <c r="AJ62" s="85"/>
      <c r="AK62" s="85"/>
      <c r="AL62" s="85"/>
      <c r="AM62" s="85"/>
      <c r="AN62" s="85"/>
      <c r="AO62" s="85"/>
      <c r="AP62" s="85"/>
      <c r="AQ62" s="85"/>
      <c r="BF62" s="86"/>
      <c r="BG62" s="87"/>
      <c r="BH62" s="87"/>
      <c r="BI62" s="56"/>
      <c r="BS62" s="88"/>
    </row>
    <row r="63" customFormat="false" ht="13.5" hidden="false" customHeight="false" outlineLevel="0" collapsed="false">
      <c r="A63" s="15" t="n">
        <f aca="false">A62+1</f>
        <v>40</v>
      </c>
      <c r="B63" s="85" t="str">
        <f aca="false">IF(AND($A63&lt;ustawienia!$C$85+1,$A$18&gt;0),COUNTIF(punktacja!$B$13:$B91,$A63),"")</f>
        <v/>
      </c>
      <c r="G63" s="56" t="str">
        <f aca="false">IF($A53&lt;ustawienia!$C$80+1,COUNTIF(punktacja!$E$13:$E81,$A53),"")</f>
        <v/>
      </c>
      <c r="I63" s="56" t="str">
        <f aca="false">IF($A53&lt;ustawienia!$C$81+1,COUNTIF(punktacja!$F$13:$F81,$A53),"")</f>
        <v/>
      </c>
      <c r="K63" s="56" t="str">
        <f aca="false">IF($A53&lt;ustawienia!$C$82+1,COUNTIF(punktacja!$G$13:$G81,$A53),"")</f>
        <v/>
      </c>
      <c r="M63" s="56" t="str">
        <f aca="false">IF($A53&lt;ustawienia!$C$83+1,COUNTIF(punktacja!$H$13:$H81,$A53),"")</f>
        <v/>
      </c>
      <c r="O63" s="56" t="str">
        <f aca="false">IF($A53&lt;ustawienia!$C$84+1,COUNTIF(punktacja!$I$13:$I81,$A53),"")</f>
        <v/>
      </c>
      <c r="S63" s="56" t="str">
        <f aca="false">IF($A53&lt;ustawienia!$F$80+1,COUNTIF(punktacja!$K$13:$K81,$A53),"")</f>
        <v/>
      </c>
      <c r="U63" s="56" t="str">
        <f aca="false">IF($A53&lt;ustawienia!$F$81+1,COUNTIF(punktacja!$L$13:$L81,$A53),"")</f>
        <v/>
      </c>
      <c r="Z63" s="56" t="str">
        <f aca="false">IF($A53&lt;ustawienia!$I$80+1,COUNTIF(punktacja!$N$13:$N81,$A53),"")</f>
        <v/>
      </c>
      <c r="AB63" s="56" t="str">
        <f aca="false">IF($A53&lt;ustawienia!$I$81+1,COUNTIF(punktacja!$O$13:$O81,$A53),"")</f>
        <v/>
      </c>
      <c r="AD63" s="56" t="str">
        <f aca="false">IF($A53&lt;ustawienia!$I$82+1,COUNTIF(punktacja!$P$13:$P81,$A53),"")</f>
        <v/>
      </c>
      <c r="AH63" s="0" t="n">
        <f aca="false">SUM(AI63:BH63)</f>
        <v>40</v>
      </c>
      <c r="AI63" s="88" t="n">
        <f aca="false">ustawienia!$L13</f>
        <v>1</v>
      </c>
      <c r="AJ63" s="88" t="n">
        <f aca="false">ustawienia!$L14</f>
        <v>1</v>
      </c>
      <c r="AK63" s="88" t="n">
        <f aca="false">ustawienia!$L15</f>
        <v>1</v>
      </c>
      <c r="AL63" s="88" t="n">
        <f aca="false">ustawienia!$L16</f>
        <v>1</v>
      </c>
      <c r="AM63" s="88" t="n">
        <f aca="false">ustawienia!$L17</f>
        <v>1</v>
      </c>
      <c r="AN63" s="88" t="n">
        <f aca="false">ustawienia!$L18</f>
        <v>1</v>
      </c>
      <c r="AO63" s="88" t="n">
        <f aca="false">ustawienia!$L19</f>
        <v>1</v>
      </c>
      <c r="AP63" s="88" t="n">
        <f aca="false">ustawienia!$L20</f>
        <v>1</v>
      </c>
      <c r="AQ63" s="88" t="n">
        <f aca="false">ustawienia!$L21</f>
        <v>1</v>
      </c>
      <c r="AR63" s="88" t="n">
        <f aca="false">ustawienia!$L22</f>
        <v>1</v>
      </c>
      <c r="AS63" s="88" t="n">
        <f aca="false">ustawienia!$L23</f>
        <v>1</v>
      </c>
      <c r="AT63" s="88" t="n">
        <f aca="false">ustawienia!$L24</f>
        <v>1</v>
      </c>
      <c r="AU63" s="88" t="n">
        <f aca="false">ustawienia!$L25</f>
        <v>1</v>
      </c>
      <c r="AV63" s="88" t="n">
        <f aca="false">ustawienia!$L26</f>
        <v>1</v>
      </c>
      <c r="AW63" s="88" t="n">
        <f aca="false">ustawienia!$L27</f>
        <v>1</v>
      </c>
      <c r="AX63" s="88" t="n">
        <f aca="false">ustawienia!$L28</f>
        <v>1</v>
      </c>
      <c r="AY63" s="88" t="n">
        <f aca="false">ustawienia!$L29</f>
        <v>1</v>
      </c>
      <c r="AZ63" s="88" t="n">
        <f aca="false">ustawienia!$L30</f>
        <v>1</v>
      </c>
      <c r="BA63" s="88" t="n">
        <f aca="false">ustawienia!$L31</f>
        <v>1</v>
      </c>
      <c r="BB63" s="88" t="n">
        <f aca="false">ustawienia!$L32</f>
        <v>1</v>
      </c>
      <c r="BC63" s="88" t="n">
        <f aca="false">ustawienia!$L33</f>
        <v>2</v>
      </c>
      <c r="BD63" s="88" t="n">
        <f aca="false">ustawienia!$L34</f>
        <v>1</v>
      </c>
      <c r="BE63" s="88" t="n">
        <f aca="false">ustawienia!$L35</f>
        <v>1</v>
      </c>
      <c r="BF63" s="88" t="n">
        <f aca="false">ustawienia!$L36</f>
        <v>6</v>
      </c>
      <c r="BG63" s="88" t="n">
        <f aca="false">ustawienia!$L37</f>
        <v>6</v>
      </c>
      <c r="BH63" s="88" t="n">
        <f aca="false">ustawienia!$L38</f>
        <v>4</v>
      </c>
      <c r="BI63" s="88"/>
      <c r="BJ63" s="88"/>
      <c r="BK63" s="88"/>
      <c r="BL63" s="88"/>
      <c r="BM63" s="88"/>
      <c r="BN63" s="88"/>
      <c r="BO63" s="88"/>
      <c r="BP63" s="88"/>
      <c r="BQ63" s="88"/>
      <c r="BS63" s="88"/>
    </row>
    <row r="64" customFormat="false" ht="13.5" hidden="false" customHeight="false" outlineLevel="0" collapsed="false">
      <c r="B64" s="0" t="n">
        <f aca="false">SUM(B23:B63)</f>
        <v>0</v>
      </c>
      <c r="G64" s="56"/>
      <c r="I64" s="56"/>
      <c r="K64" s="56"/>
      <c r="M64" s="56"/>
      <c r="O64" s="56"/>
      <c r="S64" s="56"/>
      <c r="U64" s="56"/>
      <c r="Z64" s="56"/>
      <c r="AB64" s="56"/>
      <c r="AD64" s="56"/>
      <c r="AI64" s="85" t="s">
        <v>181</v>
      </c>
      <c r="AJ64" s="85"/>
      <c r="AK64" s="85"/>
      <c r="AL64" s="85"/>
      <c r="AM64" s="85"/>
      <c r="AN64" s="85"/>
      <c r="AO64" s="85"/>
      <c r="AP64" s="85"/>
      <c r="AQ64" s="85"/>
      <c r="BF64" s="86"/>
      <c r="BG64" s="87"/>
      <c r="BH64" s="87"/>
      <c r="BI64" s="56"/>
      <c r="BS64" s="88"/>
    </row>
    <row r="65" customFormat="false" ht="13.5" hidden="false" customHeight="false" outlineLevel="0" collapsed="false">
      <c r="G65" s="56"/>
      <c r="I65" s="56"/>
      <c r="K65" s="56"/>
      <c r="M65" s="56"/>
      <c r="O65" s="56"/>
      <c r="S65" s="56"/>
      <c r="U65" s="56"/>
      <c r="Z65" s="56"/>
      <c r="AB65" s="56"/>
      <c r="AD65" s="56"/>
      <c r="AH65" s="0" t="n">
        <f aca="false">SUM(AI65:BH65)</f>
        <v>40</v>
      </c>
      <c r="AI65" s="88" t="n">
        <f aca="false">ustawienia!$L52</f>
        <v>5</v>
      </c>
      <c r="AJ65" s="88" t="n">
        <f aca="false">ustawienia!$L53</f>
        <v>2</v>
      </c>
      <c r="AK65" s="88" t="n">
        <f aca="false">ustawienia!$L54</f>
        <v>3</v>
      </c>
      <c r="AL65" s="88" t="n">
        <f aca="false">ustawienia!$L55</f>
        <v>4</v>
      </c>
      <c r="AM65" s="88" t="n">
        <f aca="false">ustawienia!$L56</f>
        <v>2</v>
      </c>
      <c r="AN65" s="88" t="n">
        <f aca="false">ustawienia!$L57</f>
        <v>2</v>
      </c>
      <c r="AO65" s="88" t="n">
        <f aca="false">ustawienia!$L58</f>
        <v>2</v>
      </c>
      <c r="AP65" s="88" t="n">
        <f aca="false">ustawienia!$L59</f>
        <v>2</v>
      </c>
      <c r="AQ65" s="88" t="n">
        <f aca="false">ustawienia!$L60</f>
        <v>3</v>
      </c>
      <c r="AR65" s="88" t="n">
        <f aca="false">ustawienia!$L61</f>
        <v>3</v>
      </c>
      <c r="AS65" s="88" t="n">
        <f aca="false">ustawienia!$L62</f>
        <v>2</v>
      </c>
      <c r="AT65" s="88" t="n">
        <f aca="false">ustawienia!$L63</f>
        <v>2</v>
      </c>
      <c r="AU65" s="88" t="n">
        <f aca="false">ustawienia!$L64</f>
        <v>4</v>
      </c>
      <c r="AV65" s="88" t="n">
        <f aca="false">ustawienia!$L65</f>
        <v>4</v>
      </c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S65" s="88"/>
    </row>
    <row r="66" customFormat="false" ht="13.5" hidden="false" customHeight="false" outlineLevel="0" collapsed="false">
      <c r="G66" s="56"/>
      <c r="I66" s="56"/>
      <c r="K66" s="56"/>
      <c r="M66" s="56"/>
      <c r="O66" s="56"/>
      <c r="S66" s="56"/>
      <c r="U66" s="56"/>
      <c r="Z66" s="56"/>
      <c r="AB66" s="56"/>
      <c r="AD66" s="56"/>
      <c r="BS66" s="88"/>
    </row>
    <row r="67" customFormat="false" ht="13.5" hidden="false" customHeight="false" outlineLevel="0" collapsed="false">
      <c r="G67" s="56" t="str">
        <f aca="false">IF($A56&lt;ustawienia!$C$80+1,COUNTIF(punktacja!$E$13:$E85,$A56),"")</f>
        <v/>
      </c>
      <c r="I67" s="56" t="str">
        <f aca="false">IF($A56&lt;ustawienia!$C$81+1,COUNTIF(punktacja!$F$13:$F85,$A56),"")</f>
        <v/>
      </c>
      <c r="K67" s="56" t="str">
        <f aca="false">IF($A56&lt;ustawienia!$C$82+1,COUNTIF(punktacja!$G$13:$G85,$A56),"")</f>
        <v/>
      </c>
      <c r="M67" s="56" t="str">
        <f aca="false">IF($A56&lt;ustawienia!$C$83+1,COUNTIF(punktacja!$H$13:$H85,$A56),"")</f>
        <v/>
      </c>
      <c r="O67" s="56" t="str">
        <f aca="false">IF($A56&lt;ustawienia!$C$84+1,COUNTIF(punktacja!$I$13:$I85,$A56),"")</f>
        <v/>
      </c>
      <c r="S67" s="56" t="str">
        <f aca="false">IF($A56&lt;ustawienia!$F$80+1,COUNTIF(punktacja!$K$13:$K85,$A56),"")</f>
        <v/>
      </c>
      <c r="U67" s="56" t="str">
        <f aca="false">IF($A56&lt;ustawienia!$F$81+1,COUNTIF(punktacja!$L$13:$L85,$A56),"")</f>
        <v/>
      </c>
      <c r="Z67" s="56" t="str">
        <f aca="false">IF($A56&lt;ustawienia!$I$80+1,COUNTIF(punktacja!$N$13:$N85,$A56),"")</f>
        <v/>
      </c>
      <c r="AB67" s="56" t="str">
        <f aca="false">IF($A56&lt;ustawienia!$I$81+1,COUNTIF(punktacja!$O$13:$O85,$A56),"")</f>
        <v/>
      </c>
      <c r="AD67" s="56" t="str">
        <f aca="false">IF($A56&lt;ustawienia!$I$82+1,COUNTIF(punktacja!$P$13:$P85,$A56),"")</f>
        <v/>
      </c>
      <c r="BS67" s="88"/>
    </row>
    <row r="68" customFormat="false" ht="13.5" hidden="false" customHeight="false" outlineLevel="0" collapsed="false">
      <c r="G68" s="56" t="str">
        <f aca="false">IF($A57&lt;ustawienia!$C$80+1,COUNTIF(punktacja!$E$13:$E86,$A57),"")</f>
        <v/>
      </c>
      <c r="I68" s="56" t="str">
        <f aca="false">IF($A57&lt;ustawienia!$C$81+1,COUNTIF(punktacja!$F$13:$F86,$A57),"")</f>
        <v/>
      </c>
      <c r="K68" s="56" t="str">
        <f aca="false">IF($A57&lt;ustawienia!$C$82+1,COUNTIF(punktacja!$G$13:$G86,$A57),"")</f>
        <v/>
      </c>
      <c r="M68" s="56" t="str">
        <f aca="false">IF($A57&lt;ustawienia!$C$83+1,COUNTIF(punktacja!$H$13:$H86,$A57),"")</f>
        <v/>
      </c>
      <c r="O68" s="56" t="str">
        <f aca="false">IF($A57&lt;ustawienia!$C$84+1,COUNTIF(punktacja!$I$13:$I86,$A57),"")</f>
        <v/>
      </c>
      <c r="S68" s="56" t="str">
        <f aca="false">IF($A57&lt;ustawienia!$F$80+1,COUNTIF(punktacja!$K$13:$K86,$A57),"")</f>
        <v/>
      </c>
      <c r="U68" s="56" t="str">
        <f aca="false">IF($A57&lt;ustawienia!$F$81+1,COUNTIF(punktacja!$L$13:$L86,$A57),"")</f>
        <v/>
      </c>
      <c r="Z68" s="56" t="str">
        <f aca="false">IF($A57&lt;ustawienia!$I$80+1,COUNTIF(punktacja!$N$13:$N86,$A57),"")</f>
        <v/>
      </c>
      <c r="AB68" s="56" t="str">
        <f aca="false">IF($A57&lt;ustawienia!$I$81+1,COUNTIF(punktacja!$O$13:$O86,$A57),"")</f>
        <v/>
      </c>
      <c r="AD68" s="56" t="str">
        <f aca="false">IF($A57&lt;ustawienia!$I$82+1,COUNTIF(punktacja!$P$13:$P86,$A57),"")</f>
        <v/>
      </c>
      <c r="BS68" s="88"/>
    </row>
    <row r="69" customFormat="false" ht="13.5" hidden="false" customHeight="false" outlineLevel="0" collapsed="false">
      <c r="G69" s="56" t="str">
        <f aca="false">IF($A58&lt;ustawienia!$C$80+1,COUNTIF(punktacja!$E$13:$E87,$A58),"")</f>
        <v/>
      </c>
      <c r="I69" s="56" t="str">
        <f aca="false">IF($A58&lt;ustawienia!$C$81+1,COUNTIF(punktacja!$F$13:$F87,$A58),"")</f>
        <v/>
      </c>
      <c r="K69" s="56" t="str">
        <f aca="false">IF($A58&lt;ustawienia!$C$82+1,COUNTIF(punktacja!$G$13:$G87,$A58),"")</f>
        <v/>
      </c>
      <c r="M69" s="56" t="str">
        <f aca="false">IF($A58&lt;ustawienia!$C$83+1,COUNTIF(punktacja!$H$13:$H87,$A58),"")</f>
        <v/>
      </c>
      <c r="O69" s="56" t="str">
        <f aca="false">IF($A58&lt;ustawienia!$C$84+1,COUNTIF(punktacja!$I$13:$I87,$A58),"")</f>
        <v/>
      </c>
      <c r="S69" s="56" t="str">
        <f aca="false">IF($A58&lt;ustawienia!$F$80+1,COUNTIF(punktacja!$K$13:$K87,$A58),"")</f>
        <v/>
      </c>
      <c r="U69" s="56" t="str">
        <f aca="false">IF($A58&lt;ustawienia!$F$81+1,COUNTIF(punktacja!$L$13:$L87,$A58),"")</f>
        <v/>
      </c>
      <c r="Z69" s="56" t="str">
        <f aca="false">IF($A58&lt;ustawienia!$I$80+1,COUNTIF(punktacja!$N$13:$N87,$A58),"")</f>
        <v/>
      </c>
      <c r="AB69" s="56" t="str">
        <f aca="false">IF($A58&lt;ustawienia!$I$81+1,COUNTIF(punktacja!$O$13:$O87,$A58),"")</f>
        <v/>
      </c>
      <c r="AD69" s="56" t="str">
        <f aca="false">IF($A58&lt;ustawienia!$I$82+1,COUNTIF(punktacja!$P$13:$P87,$A58),"")</f>
        <v/>
      </c>
      <c r="BS69" s="88"/>
    </row>
    <row r="71" customFormat="false" ht="13.5" hidden="false" customHeight="false" outlineLevel="0" collapsed="false">
      <c r="G71" s="56" t="str">
        <f aca="false">IF($A60&lt;ustawienia!$C$80+1,COUNTIF(punktacja!$E$13:$E89,$A60),"")</f>
        <v/>
      </c>
      <c r="I71" s="56" t="str">
        <f aca="false">IF($A60&lt;ustawienia!$C$81+1,COUNTIF(punktacja!$F$13:$F89,$A60),"")</f>
        <v/>
      </c>
      <c r="K71" s="56" t="str">
        <f aca="false">IF($A60&lt;ustawienia!$C$82+1,COUNTIF(punktacja!$G$13:$G89,$A60),"")</f>
        <v/>
      </c>
      <c r="M71" s="56" t="str">
        <f aca="false">IF($A60&lt;ustawienia!$C$83+1,COUNTIF(punktacja!$H$13:$H89,$A60),"")</f>
        <v/>
      </c>
      <c r="O71" s="56" t="str">
        <f aca="false">IF($A60&lt;ustawienia!$C$84+1,COUNTIF(punktacja!$I$13:$I89,$A60),"")</f>
        <v/>
      </c>
      <c r="S71" s="56" t="str">
        <f aca="false">IF($A60&lt;ustawienia!$F$80+1,COUNTIF(punktacja!$K$13:$K89,$A60),"")</f>
        <v/>
      </c>
      <c r="U71" s="56" t="str">
        <f aca="false">IF($A60&lt;ustawienia!$F$81+1,COUNTIF(punktacja!$L$13:$L89,$A60),"")</f>
        <v/>
      </c>
      <c r="Z71" s="56" t="str">
        <f aca="false">IF($A60&lt;ustawienia!$I$80+1,COUNTIF(punktacja!$N$13:$N89,$A60),"")</f>
        <v/>
      </c>
      <c r="AB71" s="56" t="str">
        <f aca="false">IF($A60&lt;ustawienia!$I$81+1,COUNTIF(punktacja!$O$13:$O89,$A60),"")</f>
        <v/>
      </c>
      <c r="AD71" s="56" t="str">
        <f aca="false">IF($A60&lt;ustawienia!$I$82+1,COUNTIF(punktacja!$P$13:$P89,$A60),"")</f>
        <v/>
      </c>
    </row>
    <row r="72" customFormat="false" ht="13.5" hidden="false" customHeight="false" outlineLevel="0" collapsed="false">
      <c r="G72" s="56" t="str">
        <f aca="false">IF($A61&lt;ustawienia!$C$80+1,COUNTIF(punktacja!$E$13:$E90,$A61),"")</f>
        <v/>
      </c>
      <c r="I72" s="56" t="str">
        <f aca="false">IF($A61&lt;ustawienia!$C$81+1,COUNTIF(punktacja!$F$13:$F90,$A61),"")</f>
        <v/>
      </c>
      <c r="K72" s="56" t="str">
        <f aca="false">IF($A61&lt;ustawienia!$C$82+1,COUNTIF(punktacja!$G$13:$G90,$A61),"")</f>
        <v/>
      </c>
      <c r="M72" s="56" t="str">
        <f aca="false">IF($A61&lt;ustawienia!$C$83+1,COUNTIF(punktacja!$H$13:$H90,$A61),"")</f>
        <v/>
      </c>
      <c r="O72" s="56" t="str">
        <f aca="false">IF($A61&lt;ustawienia!$C$84+1,COUNTIF(punktacja!$I$13:$I90,$A61),"")</f>
        <v/>
      </c>
      <c r="S72" s="56" t="str">
        <f aca="false">IF($A61&lt;ustawienia!$F$80+1,COUNTIF(punktacja!$K$13:$K90,$A61),"")</f>
        <v/>
      </c>
      <c r="U72" s="56" t="str">
        <f aca="false">IF($A61&lt;ustawienia!$F$81+1,COUNTIF(punktacja!$L$13:$L90,$A61),"")</f>
        <v/>
      </c>
      <c r="Z72" s="56" t="str">
        <f aca="false">IF($A61&lt;ustawienia!$I$80+1,COUNTIF(punktacja!$N$13:$N90,$A61),"")</f>
        <v/>
      </c>
      <c r="AB72" s="56" t="str">
        <f aca="false">IF($A61&lt;ustawienia!$I$81+1,COUNTIF(punktacja!$O$13:$O90,$A61),"")</f>
        <v/>
      </c>
      <c r="AD72" s="56" t="str">
        <f aca="false">IF($A61&lt;ustawienia!$I$82+1,COUNTIF(punktacja!$P$13:$P90,$A61),"")</f>
        <v/>
      </c>
    </row>
    <row r="73" customFormat="false" ht="13.5" hidden="false" customHeight="false" outlineLevel="0" collapsed="false">
      <c r="G73" s="56" t="str">
        <f aca="false">IF($A62&lt;ustawienia!$C$80+1,COUNTIF(punktacja!$E$13:$E91,$A62),"")</f>
        <v/>
      </c>
      <c r="I73" s="56" t="str">
        <f aca="false">IF($A62&lt;ustawienia!$C$81+1,COUNTIF(punktacja!$F$13:$F91,$A62),"")</f>
        <v/>
      </c>
      <c r="K73" s="56" t="str">
        <f aca="false">IF($A62&lt;ustawienia!$C$82+1,COUNTIF(punktacja!$G$13:$G91,$A62),"")</f>
        <v/>
      </c>
      <c r="M73" s="56" t="str">
        <f aca="false">IF($A62&lt;ustawienia!$C$83+1,COUNTIF(punktacja!$H$13:$H91,$A62),"")</f>
        <v/>
      </c>
      <c r="O73" s="56" t="str">
        <f aca="false">IF($A62&lt;ustawienia!$C$84+1,COUNTIF(punktacja!$I$13:$I91,$A62),"")</f>
        <v/>
      </c>
      <c r="S73" s="56" t="str">
        <f aca="false">IF($A62&lt;ustawienia!$F$80+1,COUNTIF(punktacja!$K$13:$K91,$A62),"")</f>
        <v/>
      </c>
      <c r="U73" s="56" t="str">
        <f aca="false">IF($A62&lt;ustawienia!$F$81+1,COUNTIF(punktacja!$L$13:$L91,$A62),"")</f>
        <v/>
      </c>
      <c r="Z73" s="56" t="str">
        <f aca="false">IF($A62&lt;ustawienia!$I$80+1,COUNTIF(punktacja!$N$13:$N91,$A62),"")</f>
        <v/>
      </c>
      <c r="AB73" s="56" t="str">
        <f aca="false">IF($A62&lt;ustawienia!$I$81+1,COUNTIF(punktacja!$O$13:$O91,$A62),"")</f>
        <v/>
      </c>
      <c r="AD73" s="56" t="str">
        <f aca="false">IF($A62&lt;ustawienia!$I$82+1,COUNTIF(punktacja!$P$13:$P91,$A62),"")</f>
        <v/>
      </c>
    </row>
  </sheetData>
  <mergeCells count="3">
    <mergeCell ref="BF16:BG16"/>
    <mergeCell ref="BH16:BM16"/>
    <mergeCell ref="BN16:BQ16"/>
  </mergeCells>
  <printOptions headings="false" gridLines="false" gridLinesSet="true" horizontalCentered="false" verticalCentered="false"/>
  <pageMargins left="0.240277777777778" right="0.159722222222222" top="0.24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E4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G11" activeCellId="0" sqref="CG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12"/>
    <col collapsed="false" customWidth="true" hidden="false" outlineLevel="0" max="3" min="3" style="0" width="3.86"/>
    <col collapsed="false" customWidth="true" hidden="false" outlineLevel="0" max="4" min="4" style="0" width="2.87"/>
    <col collapsed="false" customWidth="true" hidden="false" outlineLevel="0" max="5" min="5" style="0" width="4.87"/>
    <col collapsed="false" customWidth="true" hidden="false" outlineLevel="0" max="6" min="6" style="56" width="4.87"/>
    <col collapsed="false" customWidth="true" hidden="false" outlineLevel="0" max="7" min="7" style="56" width="6.86"/>
    <col collapsed="false" customWidth="true" hidden="false" outlineLevel="0" max="8" min="8" style="56" width="2.87"/>
    <col collapsed="false" customWidth="true" hidden="false" outlineLevel="0" max="9" min="9" style="56" width="3.86"/>
    <col collapsed="false" customWidth="true" hidden="false" outlineLevel="0" max="10" min="10" style="0" width="3.86"/>
    <col collapsed="false" customWidth="true" hidden="false" outlineLevel="0" max="11" min="11" style="0" width="6.86"/>
    <col collapsed="false" customWidth="true" hidden="false" outlineLevel="0" max="12" min="12" style="0" width="2.87"/>
    <col collapsed="false" customWidth="true" hidden="false" outlineLevel="0" max="13" min="13" style="0" width="3.86"/>
    <col collapsed="false" customWidth="true" hidden="false" outlineLevel="0" max="14" min="14" style="56" width="3.86"/>
    <col collapsed="false" customWidth="true" hidden="false" outlineLevel="0" max="15" min="15" style="56" width="6.86"/>
    <col collapsed="false" customWidth="true" hidden="false" outlineLevel="0" max="16" min="16" style="56" width="1.49"/>
    <col collapsed="false" customWidth="true" hidden="false" outlineLevel="0" max="17" min="17" style="56" width="2.87"/>
    <col collapsed="false" customWidth="true" hidden="false" outlineLevel="0" max="18" min="18" style="56" width="3.86"/>
    <col collapsed="false" customWidth="true" hidden="false" outlineLevel="0" max="19" min="19" style="0" width="4.87"/>
    <col collapsed="false" customWidth="true" hidden="false" outlineLevel="0" max="20" min="20" style="0" width="6.86"/>
    <col collapsed="false" customWidth="true" hidden="false" outlineLevel="0" max="21" min="21" style="0" width="2.87"/>
    <col collapsed="false" customWidth="true" hidden="false" outlineLevel="0" max="22" min="22" style="0" width="3.86"/>
    <col collapsed="false" customWidth="true" hidden="false" outlineLevel="0" max="23" min="23" style="56" width="4.87"/>
    <col collapsed="false" customWidth="true" hidden="false" outlineLevel="0" max="24" min="24" style="56" width="6.86"/>
    <col collapsed="false" customWidth="true" hidden="false" outlineLevel="0" max="25" min="25" style="56" width="1.87"/>
    <col collapsed="false" customWidth="true" hidden="false" outlineLevel="0" max="26" min="26" style="56" width="3.86"/>
    <col collapsed="false" customWidth="true" hidden="false" outlineLevel="0" max="27" min="27" style="0" width="4.87"/>
    <col collapsed="false" customWidth="true" hidden="false" outlineLevel="0" max="28" min="28" style="0" width="6.86"/>
    <col collapsed="false" customWidth="true" hidden="false" outlineLevel="0" max="29" min="29" style="0" width="1.87"/>
    <col collapsed="false" customWidth="true" hidden="false" outlineLevel="0" max="30" min="30" style="0" width="3.86"/>
    <col collapsed="false" customWidth="true" hidden="false" outlineLevel="0" max="31" min="31" style="56" width="4.87"/>
    <col collapsed="false" customWidth="true" hidden="false" outlineLevel="0" max="32" min="32" style="56" width="6.86"/>
    <col collapsed="false" customWidth="true" hidden="false" outlineLevel="0" max="33" min="33" style="56" width="1.87"/>
    <col collapsed="false" customWidth="true" hidden="false" outlineLevel="0" max="34" min="34" style="56" width="3.86"/>
    <col collapsed="false" customWidth="true" hidden="false" outlineLevel="0" max="35" min="35" style="0" width="4.87"/>
    <col collapsed="false" customWidth="true" hidden="false" outlineLevel="0" max="36" min="36" style="0" width="6.86"/>
    <col collapsed="false" customWidth="true" hidden="false" outlineLevel="0" max="37" min="37" style="0" width="1.49"/>
    <col collapsed="false" customWidth="true" hidden="false" outlineLevel="0" max="38" min="38" style="0" width="2.87"/>
    <col collapsed="false" customWidth="true" hidden="false" outlineLevel="0" max="39" min="39" style="0" width="3.86"/>
    <col collapsed="false" customWidth="true" hidden="false" outlineLevel="0" max="40" min="40" style="56" width="4.87"/>
    <col collapsed="false" customWidth="true" hidden="false" outlineLevel="0" max="41" min="41" style="56" width="6.86"/>
    <col collapsed="false" customWidth="true" hidden="false" outlineLevel="0" max="42" min="42" style="56" width="1.87"/>
    <col collapsed="false" customWidth="true" hidden="false" outlineLevel="0" max="43" min="43" style="56" width="3.86"/>
    <col collapsed="false" customWidth="true" hidden="false" outlineLevel="0" max="44" min="44" style="0" width="4.87"/>
    <col collapsed="false" customWidth="true" hidden="false" outlineLevel="0" max="45" min="45" style="0" width="6.86"/>
    <col collapsed="false" customWidth="true" hidden="false" outlineLevel="0" max="46" min="46" style="0" width="2.87"/>
    <col collapsed="false" customWidth="true" hidden="false" outlineLevel="0" max="47" min="47" style="0" width="3.86"/>
    <col collapsed="false" customWidth="true" hidden="false" outlineLevel="0" max="48" min="48" style="56" width="4.87"/>
    <col collapsed="false" customWidth="true" hidden="false" outlineLevel="0" max="49" min="49" style="56" width="6.86"/>
    <col collapsed="false" customWidth="true" hidden="false" outlineLevel="0" max="50" min="50" style="0" width="1.49"/>
    <col collapsed="false" customWidth="true" hidden="false" outlineLevel="0" max="51" min="51" style="0" width="2.87"/>
    <col collapsed="false" customWidth="true" hidden="false" outlineLevel="0" max="53" min="52" style="0" width="3.86"/>
    <col collapsed="false" customWidth="true" hidden="false" outlineLevel="0" max="54" min="54" style="0" width="6.86"/>
    <col collapsed="false" customWidth="true" hidden="false" outlineLevel="0" max="55" min="55" style="0" width="1.49"/>
    <col collapsed="false" customWidth="true" hidden="false" outlineLevel="0" max="58" min="56" style="0" width="1.87"/>
    <col collapsed="false" customWidth="true" hidden="false" outlineLevel="0" max="60" min="59" style="56" width="1.87"/>
    <col collapsed="false" customWidth="true" hidden="false" outlineLevel="0" max="62" min="61" style="0" width="1.87"/>
    <col collapsed="false" customWidth="true" hidden="false" outlineLevel="0" max="64" min="63" style="56" width="1.87"/>
    <col collapsed="false" customWidth="true" hidden="false" outlineLevel="0" max="66" min="65" style="0" width="1.87"/>
    <col collapsed="false" customWidth="true" hidden="false" outlineLevel="0" max="68" min="67" style="56" width="1.87"/>
    <col collapsed="false" customWidth="true" hidden="false" outlineLevel="0" max="70" min="69" style="0" width="1.87"/>
    <col collapsed="false" customWidth="true" hidden="false" outlineLevel="0" max="72" min="71" style="56" width="1.87"/>
    <col collapsed="false" customWidth="true" hidden="false" outlineLevel="0" max="74" min="73" style="0" width="1.87"/>
    <col collapsed="false" customWidth="true" hidden="false" outlineLevel="0" max="76" min="75" style="56" width="1.87"/>
    <col collapsed="false" customWidth="true" hidden="false" outlineLevel="0" max="78" min="77" style="0" width="1.87"/>
    <col collapsed="false" customWidth="true" hidden="false" outlineLevel="0" max="80" min="79" style="56" width="1.87"/>
    <col collapsed="false" customWidth="true" hidden="false" outlineLevel="0" max="83" min="81" style="0" width="1.87"/>
  </cols>
  <sheetData>
    <row r="1" s="88" customFormat="true" ht="13.5" hidden="false" customHeight="false" outlineLevel="0" collapsed="false">
      <c r="A1" s="88" t="s">
        <v>10</v>
      </c>
      <c r="B1" s="88" t="s">
        <v>182</v>
      </c>
      <c r="C1" s="88" t="s">
        <v>147</v>
      </c>
      <c r="D1" s="88" t="s">
        <v>168</v>
      </c>
      <c r="E1" s="88" t="s">
        <v>183</v>
      </c>
      <c r="F1" s="128" t="s">
        <v>81</v>
      </c>
      <c r="G1" s="128" t="s">
        <v>184</v>
      </c>
      <c r="H1" s="128" t="s">
        <v>168</v>
      </c>
      <c r="I1" s="128" t="s">
        <v>183</v>
      </c>
      <c r="J1" s="88" t="s">
        <v>185</v>
      </c>
      <c r="K1" s="88" t="s">
        <v>184</v>
      </c>
      <c r="L1" s="88" t="s">
        <v>168</v>
      </c>
      <c r="M1" s="88" t="s">
        <v>183</v>
      </c>
      <c r="N1" s="128" t="s">
        <v>186</v>
      </c>
      <c r="O1" s="128" t="s">
        <v>184</v>
      </c>
      <c r="P1" s="128"/>
      <c r="Q1" s="128" t="s">
        <v>168</v>
      </c>
      <c r="R1" s="128" t="s">
        <v>183</v>
      </c>
      <c r="S1" s="88" t="s">
        <v>187</v>
      </c>
      <c r="T1" s="88" t="s">
        <v>184</v>
      </c>
      <c r="U1" s="88" t="s">
        <v>168</v>
      </c>
      <c r="V1" s="88" t="s">
        <v>183</v>
      </c>
      <c r="W1" s="128" t="s">
        <v>188</v>
      </c>
      <c r="X1" s="128" t="s">
        <v>184</v>
      </c>
      <c r="Y1" s="128" t="s">
        <v>168</v>
      </c>
      <c r="Z1" s="128" t="s">
        <v>183</v>
      </c>
      <c r="AA1" s="88" t="s">
        <v>189</v>
      </c>
      <c r="AB1" s="88" t="s">
        <v>184</v>
      </c>
      <c r="AC1" s="88" t="s">
        <v>168</v>
      </c>
      <c r="AD1" s="88" t="s">
        <v>183</v>
      </c>
      <c r="AE1" s="128" t="s">
        <v>190</v>
      </c>
      <c r="AF1" s="128" t="s">
        <v>184</v>
      </c>
      <c r="AG1" s="128" t="s">
        <v>168</v>
      </c>
      <c r="AH1" s="128" t="s">
        <v>183</v>
      </c>
      <c r="AI1" s="88" t="s">
        <v>191</v>
      </c>
      <c r="AJ1" s="88" t="s">
        <v>184</v>
      </c>
      <c r="AL1" s="88" t="s">
        <v>168</v>
      </c>
      <c r="AM1" s="88" t="s">
        <v>183</v>
      </c>
      <c r="AN1" s="128" t="s">
        <v>192</v>
      </c>
      <c r="AO1" s="128" t="s">
        <v>184</v>
      </c>
      <c r="AP1" s="128" t="s">
        <v>168</v>
      </c>
      <c r="AQ1" s="128" t="s">
        <v>183</v>
      </c>
      <c r="AR1" s="88" t="s">
        <v>193</v>
      </c>
      <c r="AS1" s="88" t="s">
        <v>184</v>
      </c>
      <c r="AT1" s="88" t="s">
        <v>168</v>
      </c>
      <c r="AU1" s="88" t="s">
        <v>183</v>
      </c>
      <c r="AV1" s="128" t="s">
        <v>194</v>
      </c>
      <c r="AW1" s="128" t="s">
        <v>184</v>
      </c>
      <c r="AY1" s="88" t="s">
        <v>168</v>
      </c>
      <c r="AZ1" s="88" t="s">
        <v>183</v>
      </c>
      <c r="BA1" s="88" t="s">
        <v>89</v>
      </c>
      <c r="BB1" s="88" t="s">
        <v>184</v>
      </c>
      <c r="BD1" s="88" t="s">
        <v>168</v>
      </c>
      <c r="BE1" s="88" t="s">
        <v>195</v>
      </c>
      <c r="BF1" s="88" t="s">
        <v>168</v>
      </c>
      <c r="BG1" s="128" t="s">
        <v>196</v>
      </c>
      <c r="BH1" s="128" t="s">
        <v>168</v>
      </c>
      <c r="BI1" s="88" t="s">
        <v>197</v>
      </c>
      <c r="BJ1" s="88" t="s">
        <v>168</v>
      </c>
      <c r="BK1" s="128" t="s">
        <v>198</v>
      </c>
      <c r="BL1" s="128" t="s">
        <v>168</v>
      </c>
      <c r="BM1" s="88" t="s">
        <v>199</v>
      </c>
      <c r="BN1" s="88" t="s">
        <v>168</v>
      </c>
      <c r="BO1" s="128" t="s">
        <v>200</v>
      </c>
      <c r="BP1" s="128" t="s">
        <v>168</v>
      </c>
      <c r="BQ1" s="88" t="s">
        <v>201</v>
      </c>
      <c r="BR1" s="88" t="s">
        <v>168</v>
      </c>
      <c r="BS1" s="128" t="s">
        <v>202</v>
      </c>
      <c r="BT1" s="128" t="s">
        <v>168</v>
      </c>
      <c r="BU1" s="88" t="s">
        <v>203</v>
      </c>
      <c r="BV1" s="88" t="s">
        <v>168</v>
      </c>
      <c r="BW1" s="128" t="s">
        <v>204</v>
      </c>
      <c r="BX1" s="128" t="s">
        <v>168</v>
      </c>
      <c r="BY1" s="88" t="s">
        <v>205</v>
      </c>
      <c r="BZ1" s="88" t="s">
        <v>168</v>
      </c>
      <c r="CA1" s="128" t="s">
        <v>206</v>
      </c>
      <c r="CB1" s="128" t="s">
        <v>168</v>
      </c>
      <c r="CC1" s="88" t="s">
        <v>207</v>
      </c>
      <c r="CD1" s="88" t="s">
        <v>168</v>
      </c>
      <c r="CE1" s="88" t="s">
        <v>208</v>
      </c>
    </row>
    <row r="2" s="88" customFormat="true" ht="13.5" hidden="false" customHeight="false" outlineLevel="0" collapsed="false">
      <c r="A2" s="73" t="str">
        <f aca="false">IF(punktacja!A13&lt;ocena!$AM$7+1,punktacja!A13,"")</f>
        <v/>
      </c>
      <c r="B2" s="73" t="str">
        <f aca="false">IF(A2&lt;&gt;"",ocena!$C9,"")</f>
        <v/>
      </c>
      <c r="C2" s="73" t="str">
        <f aca="false">IF(A2&lt;&gt;"",ocena!$B9,"")</f>
        <v/>
      </c>
      <c r="D2" s="73" t="str">
        <f aca="false">IF($A2&lt;&gt;"",ustawienia!$C$85,"")</f>
        <v/>
      </c>
      <c r="E2" s="73" t="str">
        <f aca="false">IF($A2&lt;&gt;"",FIXED(obliczenia!$B$18,1),"")</f>
        <v/>
      </c>
      <c r="F2" s="129" t="str">
        <f aca="false">IF(A2&lt;&gt;"",punktacja!B13,"")</f>
        <v/>
      </c>
      <c r="G2" s="129" t="str">
        <f aca="false">IF(A2&lt;&gt;"",IF(F2&lt;=ustawienia!$F$122,4,IF(F2&lt;=ustawienia!$G$122,3,IF(F2&lt;=ustawienia!$H$122,2,1))),"")</f>
        <v/>
      </c>
      <c r="H2" s="129" t="str">
        <f aca="false">IF($A2&lt;&gt;"",ustawienia!$F$80,"")</f>
        <v/>
      </c>
      <c r="I2" s="129" t="str">
        <f aca="false">IF($A2&lt;&gt;"",FIXED(obliczenia!$S$18,1),"")</f>
        <v/>
      </c>
      <c r="J2" s="73" t="str">
        <f aca="false">IF(A2&lt;&gt;"",punktacja!K13,"")</f>
        <v/>
      </c>
      <c r="K2" s="73" t="str">
        <f aca="false">IF(A2&lt;&gt;"",IF(J2&lt;=ustawienia!$F$126,4,IF(J2&lt;=ustawienia!$G$126,3,IF(J2&lt;=ustawienia!$H$126,2,1))),"")</f>
        <v/>
      </c>
      <c r="L2" s="73" t="str">
        <f aca="false">IF($A2&lt;&gt;"",ustawienia!$F$81,"")</f>
        <v/>
      </c>
      <c r="M2" s="73" t="str">
        <f aca="false">IF($A2&lt;&gt;"",FIXED(obliczenia!$U$18,1),"")</f>
        <v/>
      </c>
      <c r="N2" s="129" t="str">
        <f aca="false">IF(A2&lt;&gt;"",punktacja!L13,"")</f>
        <v/>
      </c>
      <c r="O2" s="129" t="str">
        <f aca="false">IF(A2&lt;&gt;"",IF(N2&lt;=ustawienia!$F$127,4,IF(N2&lt;=ustawienia!$G$127,3,IF(N2&lt;=ustawienia!$H$127,2,1))),"")</f>
        <v/>
      </c>
      <c r="P2" s="129"/>
      <c r="Q2" s="129" t="str">
        <f aca="false">IF($A2&lt;&gt;"",ustawienia!$C$80,"")</f>
        <v/>
      </c>
      <c r="R2" s="129" t="str">
        <f aca="false">IF($A2&lt;&gt;"",FIXED(obliczenia!$G$18,1),"")</f>
        <v/>
      </c>
      <c r="S2" s="73" t="str">
        <f aca="false">IF(A2&lt;&gt;"",punktacja!E13,"")</f>
        <v/>
      </c>
      <c r="T2" s="73" t="str">
        <f aca="false">IF(A2&lt;&gt;"",IF(S2&lt;=ustawienia!$F$117,4,IF(S2&lt;=ustawienia!$G$117,3,IF(S2&lt;=ustawienia!$H$117,2,1))),"")</f>
        <v/>
      </c>
      <c r="U2" s="73" t="str">
        <f aca="false">IF($A2&lt;&gt;"",ustawienia!$C$81,"")</f>
        <v/>
      </c>
      <c r="V2" s="73" t="str">
        <f aca="false">IF($A2&lt;&gt;"",FIXED(obliczenia!$I$18,1),"")</f>
        <v/>
      </c>
      <c r="W2" s="129" t="str">
        <f aca="false">IF(A2&lt;&gt;"",punktacja!F13,"")</f>
        <v/>
      </c>
      <c r="X2" s="129" t="str">
        <f aca="false">IF(A2&lt;&gt;"",IF(W2&lt;=ustawienia!$F$118,4,IF(W2&lt;=ustawienia!$G$118,3,IF(W2&lt;=ustawienia!$H$118,2,1))),"")</f>
        <v/>
      </c>
      <c r="Y2" s="129" t="str">
        <f aca="false">IF($A2&lt;&gt;"",ustawienia!$C$82,"")</f>
        <v/>
      </c>
      <c r="Z2" s="129" t="str">
        <f aca="false">IF($A2&lt;&gt;"",FIXED(obliczenia!$K$18,1),"")</f>
        <v/>
      </c>
      <c r="AA2" s="73" t="str">
        <f aca="false">IF(A2&lt;&gt;"",punktacja!G13,"")</f>
        <v/>
      </c>
      <c r="AB2" s="73" t="str">
        <f aca="false">IF(A2&lt;&gt;"",IF(AA2&lt;=ustawienia!$F$119,4,IF(AA2&lt;=ustawienia!$G$119,3,IF(AA2&lt;=ustawienia!$H$119,2,1))),"")</f>
        <v/>
      </c>
      <c r="AC2" s="73" t="str">
        <f aca="false">IF($A2&lt;&gt;"",ustawienia!$C$83,"")</f>
        <v/>
      </c>
      <c r="AD2" s="73" t="str">
        <f aca="false">IF($A2&lt;&gt;"",FIXED(obliczenia!$M$18,1),"")</f>
        <v/>
      </c>
      <c r="AE2" s="129" t="str">
        <f aca="false">IF(A2&lt;&gt;"",punktacja!H13,"")</f>
        <v/>
      </c>
      <c r="AF2" s="129" t="str">
        <f aca="false">IF(A2&lt;&gt;"",IF(AE2&lt;=ustawienia!$F$120,4,IF(AE2&lt;=ustawienia!$G$120,3,IF(AE2&lt;=ustawienia!$H$120,2,1))),"")</f>
        <v/>
      </c>
      <c r="AG2" s="129" t="str">
        <f aca="false">IF($A2&lt;&gt;"",ustawienia!$C$84,"")</f>
        <v/>
      </c>
      <c r="AH2" s="129" t="str">
        <f aca="false">IF($A2&lt;&gt;"",FIXED(obliczenia!$O$18,1),"")</f>
        <v/>
      </c>
      <c r="AI2" s="73" t="str">
        <f aca="false">IF(A2&lt;&gt;"",punktacja!I13,"")</f>
        <v/>
      </c>
      <c r="AJ2" s="73" t="str">
        <f aca="false">IF(A2&lt;&gt;"",IF(AI2&lt;=ustawienia!$F$121,4,IF(AI2&lt;=ustawienia!$G$121,3,IF(AI2&lt;=ustawienia!$H$121,2,1))),"")</f>
        <v/>
      </c>
      <c r="AL2" s="52" t="str">
        <f aca="false">IF($A2&lt;&gt;"",ustawienia!$I$80,"")</f>
        <v/>
      </c>
      <c r="AM2" s="52" t="str">
        <f aca="false">IF($A2&lt;&gt;"",FIXED(obliczenia!$Z$18,1),"")</f>
        <v/>
      </c>
      <c r="AN2" s="129" t="str">
        <f aca="false">IF(A2&lt;&gt;"",punktacja!N13,"")</f>
        <v/>
      </c>
      <c r="AO2" s="129" t="str">
        <f aca="false">IF(A2&lt;&gt;"",IF(AN2&lt;=ustawienia!$F$131,4,IF(AN2&lt;=ustawienia!$G$131,3,IF(AN2&lt;=ustawienia!$H$131,2,1))),"")</f>
        <v/>
      </c>
      <c r="AP2" s="129" t="str">
        <f aca="false">IF($A2&lt;&gt;"",ustawienia!$I$81,"")</f>
        <v/>
      </c>
      <c r="AQ2" s="129" t="str">
        <f aca="false">IF($A2&lt;&gt;"",FIXED(obliczenia!$AB$18,1),"")</f>
        <v/>
      </c>
      <c r="AR2" s="73" t="str">
        <f aca="false">IF(A2&lt;&gt;"",punktacja!O13,"")</f>
        <v/>
      </c>
      <c r="AS2" s="73" t="str">
        <f aca="false">IF(A2&lt;&gt;"",IF(AR2&lt;=ustawienia!$F$132,4,IF(AR2&lt;=ustawienia!$G$132,3,IF(AR2&lt;=ustawienia!$H$132,2,1))),"")</f>
        <v/>
      </c>
      <c r="AT2" s="73" t="str">
        <f aca="false">IF($A2&lt;&gt;"",ustawienia!$I$82,"")</f>
        <v/>
      </c>
      <c r="AU2" s="73" t="str">
        <f aca="false">IF($A2&lt;&gt;"",FIXED(obliczenia!$AD$18,1),"")</f>
        <v/>
      </c>
      <c r="AV2" s="129" t="str">
        <f aca="false">IF(A2&lt;&gt;"",punktacja!P13,"")</f>
        <v/>
      </c>
      <c r="AW2" s="129" t="str">
        <f aca="false">IF(A2&lt;&gt;"",IF(AV2&lt;=ustawienia!$F$133,4,IF(AV2&lt;=ustawienia!$G$133,3,IF(AV2&lt;=ustawienia!$H$133,2,1))),"")</f>
        <v/>
      </c>
      <c r="AY2" s="52" t="str">
        <f aca="false">IF($A2&lt;&gt;"",ustawienia!$C$47,"")</f>
        <v/>
      </c>
      <c r="AZ2" s="52" t="str">
        <f aca="false">IF($A2&lt;&gt;"",FIXED(obliczenia!$D$18,1),"")</f>
        <v/>
      </c>
      <c r="BA2" s="129" t="str">
        <f aca="false">IF(F2&lt;&gt;"",punktacja!C13,"")</f>
        <v/>
      </c>
      <c r="BB2" s="129" t="str">
        <f aca="false">IF(F2&lt;&gt;"",IF(BA2&lt;=ustawienia!$F$137,4,IF(BA2&lt;=ustawienia!$G$137,3,IF(BA2&lt;=ustawienia!$H$137,2,1))),"")</f>
        <v/>
      </c>
      <c r="BD2" s="52" t="str">
        <f aca="false">IF($A2&lt;&gt;"",ustawienia!$L$52,"")</f>
        <v/>
      </c>
      <c r="BE2" s="73" t="str">
        <f aca="false">IF($A2&lt;&gt;"",punktacja!S99,"")</f>
        <v/>
      </c>
      <c r="BF2" s="73" t="str">
        <f aca="false">IF($A2&lt;&gt;"",ustawienia!$L$53,"")</f>
        <v/>
      </c>
      <c r="BG2" s="129" t="str">
        <f aca="false">IF($A2&lt;&gt;"",punktacja!T99,"")</f>
        <v/>
      </c>
      <c r="BH2" s="129" t="str">
        <f aca="false">IF($A2&lt;&gt;"",ustawienia!$L$54,"")</f>
        <v/>
      </c>
      <c r="BI2" s="73" t="str">
        <f aca="false">IF($A2&lt;&gt;"",punktacja!U99,"")</f>
        <v/>
      </c>
      <c r="BJ2" s="73" t="str">
        <f aca="false">IF($A2&lt;&gt;"",ustawienia!$L$55,"")</f>
        <v/>
      </c>
      <c r="BK2" s="129" t="str">
        <f aca="false">IF($A2&lt;&gt;"",punktacja!V99,"")</f>
        <v/>
      </c>
      <c r="BL2" s="129" t="str">
        <f aca="false">IF($A2&lt;&gt;"",ustawienia!$L$56,"")</f>
        <v/>
      </c>
      <c r="BM2" s="73" t="str">
        <f aca="false">IF($A2&lt;&gt;"",punktacja!W99,"")</f>
        <v/>
      </c>
      <c r="BN2" s="73" t="str">
        <f aca="false">IF($A2&lt;&gt;"",ustawienia!$L$57,"")</f>
        <v/>
      </c>
      <c r="BO2" s="129" t="str">
        <f aca="false">IF($A2&lt;&gt;"",punktacja!X99,"")</f>
        <v/>
      </c>
      <c r="BP2" s="129" t="str">
        <f aca="false">IF($A2&lt;&gt;"",ustawienia!$L$58,"")</f>
        <v/>
      </c>
      <c r="BQ2" s="73" t="str">
        <f aca="false">IF($A2&lt;&gt;"",punktacja!Y99,"")</f>
        <v/>
      </c>
      <c r="BR2" s="73" t="str">
        <f aca="false">IF($A2&lt;&gt;"",ustawienia!$L$59,"")</f>
        <v/>
      </c>
      <c r="BS2" s="129" t="str">
        <f aca="false">IF($A2&lt;&gt;"",punktacja!Z99,"")</f>
        <v/>
      </c>
      <c r="BT2" s="129" t="str">
        <f aca="false">IF($A2&lt;&gt;"",ustawienia!$L$60,"")</f>
        <v/>
      </c>
      <c r="BU2" s="73" t="str">
        <f aca="false">IF($A2&lt;&gt;"",punktacja!AA99,"")</f>
        <v/>
      </c>
      <c r="BV2" s="73" t="str">
        <f aca="false">IF($A2&lt;&gt;"",ustawienia!$L$61,"")</f>
        <v/>
      </c>
      <c r="BW2" s="129" t="str">
        <f aca="false">IF($A2&lt;&gt;"",punktacja!AB99,"")</f>
        <v/>
      </c>
      <c r="BX2" s="129" t="str">
        <f aca="false">IF($A2&lt;&gt;"",ustawienia!$L$62,"")</f>
        <v/>
      </c>
      <c r="BY2" s="73" t="str">
        <f aca="false">IF($A2&lt;&gt;"",punktacja!AC99,"")</f>
        <v/>
      </c>
      <c r="BZ2" s="73" t="str">
        <f aca="false">IF($A2&lt;&gt;"",ustawienia!$L$63,"")</f>
        <v/>
      </c>
      <c r="CA2" s="129" t="str">
        <f aca="false">IF($A2&lt;&gt;"",punktacja!AD99,"")</f>
        <v/>
      </c>
      <c r="CB2" s="129" t="str">
        <f aca="false">IF($A2&lt;&gt;"",ustawienia!$L$64,"")</f>
        <v/>
      </c>
      <c r="CC2" s="73" t="str">
        <f aca="false">IF($A2&lt;&gt;"",punktacja!AE99,"")</f>
        <v/>
      </c>
      <c r="CD2" s="73" t="str">
        <f aca="false">IF($A2&lt;&gt;"",ustawienia!$L$65,"")</f>
        <v/>
      </c>
      <c r="CE2" s="73" t="str">
        <f aca="false">IF($A2&lt;&gt;"",punktacja!AF99,"")</f>
        <v/>
      </c>
    </row>
    <row r="3" s="88" customFormat="true" ht="13.5" hidden="false" customHeight="false" outlineLevel="0" collapsed="false">
      <c r="A3" s="73" t="str">
        <f aca="false">IF(punktacja!A14&lt;ocena!$AM$7+1,punktacja!A14,"")</f>
        <v/>
      </c>
      <c r="B3" s="73" t="str">
        <f aca="false">IF(A3&lt;&gt;"",ocena!$C10,"")</f>
        <v/>
      </c>
      <c r="C3" s="73" t="str">
        <f aca="false">IF(A3&lt;&gt;"",ocena!$B10,"")</f>
        <v/>
      </c>
      <c r="D3" s="73" t="str">
        <f aca="false">IF($A3&lt;&gt;"",ustawienia!$C$85,"")</f>
        <v/>
      </c>
      <c r="E3" s="73" t="str">
        <f aca="false">IF($A3&lt;&gt;"",FIXED(obliczenia!$B$18,1),"")</f>
        <v/>
      </c>
      <c r="F3" s="129" t="str">
        <f aca="false">IF(A3&lt;&gt;"",punktacja!B14,"")</f>
        <v/>
      </c>
      <c r="G3" s="129" t="str">
        <f aca="false">IF(A3&lt;&gt;"",IF(F3&lt;=ustawienia!$F$122,4,IF(F3&lt;=ustawienia!$G$122,3,IF(F3&lt;=ustawienia!$H$122,2,1))),"")</f>
        <v/>
      </c>
      <c r="H3" s="129" t="str">
        <f aca="false">IF($A3&lt;&gt;"",ustawienia!$F$80,"")</f>
        <v/>
      </c>
      <c r="I3" s="129" t="str">
        <f aca="false">IF($A3&lt;&gt;"",FIXED(obliczenia!$S$18,1),"")</f>
        <v/>
      </c>
      <c r="J3" s="73" t="str">
        <f aca="false">IF(A3&lt;&gt;"",punktacja!K14,"")</f>
        <v/>
      </c>
      <c r="K3" s="73" t="str">
        <f aca="false">IF(A3&lt;&gt;"",IF(J3&lt;=ustawienia!$F$126,4,IF(J3&lt;=ustawienia!$G$126,3,IF(J3&lt;=ustawienia!$H$126,2,1))),"")</f>
        <v/>
      </c>
      <c r="L3" s="73" t="str">
        <f aca="false">IF($A3&lt;&gt;"",ustawienia!$F$81,"")</f>
        <v/>
      </c>
      <c r="M3" s="73" t="str">
        <f aca="false">IF($A3&lt;&gt;"",FIXED(obliczenia!$U$18,1),"")</f>
        <v/>
      </c>
      <c r="N3" s="129" t="str">
        <f aca="false">IF(A3&lt;&gt;"",punktacja!L14,"")</f>
        <v/>
      </c>
      <c r="O3" s="129" t="str">
        <f aca="false">IF(A3&lt;&gt;"",IF(N3&lt;=ustawienia!$F$127,4,IF(N3&lt;=ustawienia!$G$127,3,IF(N3&lt;=ustawienia!$H$127,2,1))),"")</f>
        <v/>
      </c>
      <c r="P3" s="129"/>
      <c r="Q3" s="129" t="str">
        <f aca="false">IF($A3&lt;&gt;"",ustawienia!$C$80,"")</f>
        <v/>
      </c>
      <c r="R3" s="129" t="str">
        <f aca="false">IF($A3&lt;&gt;"",FIXED(obliczenia!$G$18,1),"")</f>
        <v/>
      </c>
      <c r="S3" s="73" t="str">
        <f aca="false">IF(A3&lt;&gt;"",punktacja!E14,"")</f>
        <v/>
      </c>
      <c r="T3" s="73" t="str">
        <f aca="false">IF(A3&lt;&gt;"",IF(S3&lt;=ustawienia!$F$117,4,IF(S3&lt;=ustawienia!$G$117,3,IF(S3&lt;=ustawienia!$H$117,2,1))),"")</f>
        <v/>
      </c>
      <c r="U3" s="73" t="str">
        <f aca="false">IF($A3&lt;&gt;"",ustawienia!$C$81,"")</f>
        <v/>
      </c>
      <c r="V3" s="73" t="str">
        <f aca="false">IF($A3&lt;&gt;"",FIXED(obliczenia!$I$18,1),"")</f>
        <v/>
      </c>
      <c r="W3" s="129" t="str">
        <f aca="false">IF(A3&lt;&gt;"",punktacja!F14,"")</f>
        <v/>
      </c>
      <c r="X3" s="129" t="str">
        <f aca="false">IF(A3&lt;&gt;"",IF(W3&lt;=ustawienia!$F$118,4,IF(W3&lt;=ustawienia!$G$118,3,IF(W3&lt;=ustawienia!$H$118,2,1))),"")</f>
        <v/>
      </c>
      <c r="Y3" s="129" t="str">
        <f aca="false">IF($A3&lt;&gt;"",ustawienia!$C$82,"")</f>
        <v/>
      </c>
      <c r="Z3" s="129" t="str">
        <f aca="false">IF($A3&lt;&gt;"",FIXED(obliczenia!$K$18,1),"")</f>
        <v/>
      </c>
      <c r="AA3" s="73" t="str">
        <f aca="false">IF(A3&lt;&gt;"",punktacja!G14,"")</f>
        <v/>
      </c>
      <c r="AB3" s="73" t="str">
        <f aca="false">IF(A3&lt;&gt;"",IF(AA3&lt;=ustawienia!$F$119,4,IF(AA3&lt;=ustawienia!$G$119,3,IF(AA3&lt;=ustawienia!$H$119,2,1))),"")</f>
        <v/>
      </c>
      <c r="AC3" s="73" t="str">
        <f aca="false">IF($A3&lt;&gt;"",ustawienia!$C$83,"")</f>
        <v/>
      </c>
      <c r="AD3" s="73" t="str">
        <f aca="false">IF($A3&lt;&gt;"",FIXED(obliczenia!$M$18,1),"")</f>
        <v/>
      </c>
      <c r="AE3" s="129" t="str">
        <f aca="false">IF(A3&lt;&gt;"",punktacja!H14,"")</f>
        <v/>
      </c>
      <c r="AF3" s="129" t="str">
        <f aca="false">IF(A3&lt;&gt;"",IF(AE3&lt;=ustawienia!$F$120,4,IF(AE3&lt;=ustawienia!$G$120,3,IF(AE3&lt;=ustawienia!$H$120,2,1))),"")</f>
        <v/>
      </c>
      <c r="AG3" s="129" t="str">
        <f aca="false">IF($A3&lt;&gt;"",ustawienia!$C$84,"")</f>
        <v/>
      </c>
      <c r="AH3" s="129" t="str">
        <f aca="false">IF($A3&lt;&gt;"",FIXED(obliczenia!$O$18,1),"")</f>
        <v/>
      </c>
      <c r="AI3" s="73" t="str">
        <f aca="false">IF(A3&lt;&gt;"",punktacja!I14,"")</f>
        <v/>
      </c>
      <c r="AJ3" s="73" t="str">
        <f aca="false">IF(A3&lt;&gt;"",IF(AI3&lt;=ustawienia!$F$121,4,IF(AI3&lt;=ustawienia!$G$121,3,IF(AI3&lt;=ustawienia!$H$121,2,1))),"")</f>
        <v/>
      </c>
      <c r="AL3" s="52" t="str">
        <f aca="false">IF($A3&lt;&gt;"",ustawienia!$I$80,"")</f>
        <v/>
      </c>
      <c r="AM3" s="52" t="str">
        <f aca="false">IF($A3&lt;&gt;"",FIXED(obliczenia!$Z$18,1),"")</f>
        <v/>
      </c>
      <c r="AN3" s="129" t="str">
        <f aca="false">IF(A3&lt;&gt;"",punktacja!N14,"")</f>
        <v/>
      </c>
      <c r="AO3" s="129" t="str">
        <f aca="false">IF(A3&lt;&gt;"",IF(AN3&lt;=ustawienia!$F$131,4,IF(AN3&lt;=ustawienia!$G$131,3,IF(AN3&lt;=ustawienia!$H$131,2,1))),"")</f>
        <v/>
      </c>
      <c r="AP3" s="129" t="str">
        <f aca="false">IF($A3&lt;&gt;"",ustawienia!$I$81,"")</f>
        <v/>
      </c>
      <c r="AQ3" s="129" t="str">
        <f aca="false">IF($A3&lt;&gt;"",FIXED(obliczenia!$AB$18,1),"")</f>
        <v/>
      </c>
      <c r="AR3" s="73" t="str">
        <f aca="false">IF(A3&lt;&gt;"",punktacja!O14,"")</f>
        <v/>
      </c>
      <c r="AS3" s="73" t="str">
        <f aca="false">IF(A3&lt;&gt;"",IF(AR3&lt;=ustawienia!$F$132,4,IF(AR3&lt;=ustawienia!$G$132,3,IF(AR3&lt;=ustawienia!$H$132,2,1))),"")</f>
        <v/>
      </c>
      <c r="AT3" s="73" t="str">
        <f aca="false">IF($A3&lt;&gt;"",ustawienia!$I$82,"")</f>
        <v/>
      </c>
      <c r="AU3" s="73" t="str">
        <f aca="false">IF($A3&lt;&gt;"",FIXED(obliczenia!$AD$18,1),"")</f>
        <v/>
      </c>
      <c r="AV3" s="129" t="str">
        <f aca="false">IF(A3&lt;&gt;"",punktacja!P14,"")</f>
        <v/>
      </c>
      <c r="AW3" s="129" t="str">
        <f aca="false">IF(A3&lt;&gt;"",IF(AV3&lt;=ustawienia!$F$133,4,IF(AV3&lt;=ustawienia!$G$133,3,IF(AV3&lt;=ustawienia!$H$133,2,1))),"")</f>
        <v/>
      </c>
      <c r="AY3" s="52" t="str">
        <f aca="false">IF($A3&lt;&gt;"",ustawienia!$C$47,"")</f>
        <v/>
      </c>
      <c r="AZ3" s="52" t="str">
        <f aca="false">IF($A3&lt;&gt;"",FIXED(obliczenia!$D$18,1),"")</f>
        <v/>
      </c>
      <c r="BA3" s="129" t="str">
        <f aca="false">IF(F3&lt;&gt;"",punktacja!C14,"")</f>
        <v/>
      </c>
      <c r="BB3" s="129" t="str">
        <f aca="false">IF(F3&lt;&gt;"",IF(BA3&lt;=ustawienia!$F$137,4,IF(BA3&lt;=ustawienia!$G$137,3,IF(BA3&lt;=ustawienia!$H$137,2,1))),"")</f>
        <v/>
      </c>
      <c r="BD3" s="52" t="str">
        <f aca="false">IF($A3&lt;&gt;"",ustawienia!$L$52,"")</f>
        <v/>
      </c>
      <c r="BE3" s="73" t="str">
        <f aca="false">IF($A3&lt;&gt;"",punktacja!S100,"")</f>
        <v/>
      </c>
      <c r="BF3" s="73" t="str">
        <f aca="false">IF($A3&lt;&gt;"",ustawienia!$L$53,"")</f>
        <v/>
      </c>
      <c r="BG3" s="129" t="str">
        <f aca="false">IF($A3&lt;&gt;"",punktacja!T100,"")</f>
        <v/>
      </c>
      <c r="BH3" s="129" t="str">
        <f aca="false">IF($A3&lt;&gt;"",ustawienia!$L$54,"")</f>
        <v/>
      </c>
      <c r="BI3" s="73" t="str">
        <f aca="false">IF($A3&lt;&gt;"",punktacja!U100,"")</f>
        <v/>
      </c>
      <c r="BJ3" s="73" t="str">
        <f aca="false">IF($A3&lt;&gt;"",ustawienia!$L$55,"")</f>
        <v/>
      </c>
      <c r="BK3" s="129" t="str">
        <f aca="false">IF($A3&lt;&gt;"",punktacja!V100,"")</f>
        <v/>
      </c>
      <c r="BL3" s="129" t="str">
        <f aca="false">IF($A3&lt;&gt;"",ustawienia!$L$56,"")</f>
        <v/>
      </c>
      <c r="BM3" s="73" t="str">
        <f aca="false">IF($A3&lt;&gt;"",punktacja!W100,"")</f>
        <v/>
      </c>
      <c r="BN3" s="73" t="str">
        <f aca="false">IF($A3&lt;&gt;"",ustawienia!$L$57,"")</f>
        <v/>
      </c>
      <c r="BO3" s="129" t="str">
        <f aca="false">IF($A3&lt;&gt;"",punktacja!X100,"")</f>
        <v/>
      </c>
      <c r="BP3" s="129" t="str">
        <f aca="false">IF($A3&lt;&gt;"",ustawienia!$L$58,"")</f>
        <v/>
      </c>
      <c r="BQ3" s="73" t="str">
        <f aca="false">IF($A3&lt;&gt;"",punktacja!Y100,"")</f>
        <v/>
      </c>
      <c r="BR3" s="73" t="str">
        <f aca="false">IF($A3&lt;&gt;"",ustawienia!$L$59,"")</f>
        <v/>
      </c>
      <c r="BS3" s="129" t="str">
        <f aca="false">IF($A3&lt;&gt;"",punktacja!Z100,"")</f>
        <v/>
      </c>
      <c r="BT3" s="129" t="str">
        <f aca="false">IF($A3&lt;&gt;"",ustawienia!$L$60,"")</f>
        <v/>
      </c>
      <c r="BU3" s="73" t="str">
        <f aca="false">IF($A3&lt;&gt;"",punktacja!AA100,"")</f>
        <v/>
      </c>
      <c r="BV3" s="73" t="str">
        <f aca="false">IF($A3&lt;&gt;"",ustawienia!$L$61,"")</f>
        <v/>
      </c>
      <c r="BW3" s="129" t="str">
        <f aca="false">IF($A3&lt;&gt;"",punktacja!AB100,"")</f>
        <v/>
      </c>
      <c r="BX3" s="129" t="str">
        <f aca="false">IF($A3&lt;&gt;"",ustawienia!$L$62,"")</f>
        <v/>
      </c>
      <c r="BY3" s="73" t="str">
        <f aca="false">IF($A3&lt;&gt;"",punktacja!AC100,"")</f>
        <v/>
      </c>
      <c r="BZ3" s="73" t="str">
        <f aca="false">IF($A3&lt;&gt;"",ustawienia!$L$63,"")</f>
        <v/>
      </c>
      <c r="CA3" s="129" t="str">
        <f aca="false">IF($A3&lt;&gt;"",punktacja!AD100,"")</f>
        <v/>
      </c>
      <c r="CB3" s="129" t="str">
        <f aca="false">IF($A3&lt;&gt;"",ustawienia!$L$64,"")</f>
        <v/>
      </c>
      <c r="CC3" s="73" t="str">
        <f aca="false">IF($A3&lt;&gt;"",punktacja!AE100,"")</f>
        <v/>
      </c>
      <c r="CD3" s="73" t="str">
        <f aca="false">IF($A3&lt;&gt;"",ustawienia!$L$65,"")</f>
        <v/>
      </c>
      <c r="CE3" s="73" t="str">
        <f aca="false">IF($A3&lt;&gt;"",punktacja!AF100,"")</f>
        <v/>
      </c>
    </row>
    <row r="4" s="88" customFormat="true" ht="13.5" hidden="false" customHeight="false" outlineLevel="0" collapsed="false">
      <c r="A4" s="73" t="str">
        <f aca="false">IF(punktacja!A15&lt;ocena!$AM$7+1,punktacja!A15,"")</f>
        <v/>
      </c>
      <c r="B4" s="73" t="str">
        <f aca="false">IF(A4&lt;&gt;"",ocena!$C11,"")</f>
        <v/>
      </c>
      <c r="C4" s="73" t="str">
        <f aca="false">IF(A4&lt;&gt;"",ocena!$B11,"")</f>
        <v/>
      </c>
      <c r="D4" s="73" t="str">
        <f aca="false">IF($A4&lt;&gt;"",ustawienia!$C$85,"")</f>
        <v/>
      </c>
      <c r="E4" s="73" t="str">
        <f aca="false">IF($A4&lt;&gt;"",FIXED(obliczenia!$B$18,1),"")</f>
        <v/>
      </c>
      <c r="F4" s="129" t="str">
        <f aca="false">IF(A4&lt;&gt;"",punktacja!B15,"")</f>
        <v/>
      </c>
      <c r="G4" s="129" t="str">
        <f aca="false">IF(A4&lt;&gt;"",IF(F4&lt;=ustawienia!$F$122,4,IF(F4&lt;=ustawienia!$G$122,3,IF(F4&lt;=ustawienia!$H$122,2,1))),"")</f>
        <v/>
      </c>
      <c r="H4" s="129" t="str">
        <f aca="false">IF($A4&lt;&gt;"",ustawienia!$F$80,"")</f>
        <v/>
      </c>
      <c r="I4" s="129" t="str">
        <f aca="false">IF($A4&lt;&gt;"",FIXED(obliczenia!$S$18,1),"")</f>
        <v/>
      </c>
      <c r="J4" s="73" t="str">
        <f aca="false">IF(A4&lt;&gt;"",punktacja!K15,"")</f>
        <v/>
      </c>
      <c r="K4" s="73" t="str">
        <f aca="false">IF(A4&lt;&gt;"",IF(J4&lt;=ustawienia!$F$126,4,IF(J4&lt;=ustawienia!$G$126,3,IF(J4&lt;=ustawienia!$H$126,2,1))),"")</f>
        <v/>
      </c>
      <c r="L4" s="73" t="str">
        <f aca="false">IF($A4&lt;&gt;"",ustawienia!$F$81,"")</f>
        <v/>
      </c>
      <c r="M4" s="73" t="str">
        <f aca="false">IF($A4&lt;&gt;"",FIXED(obliczenia!$U$18,1),"")</f>
        <v/>
      </c>
      <c r="N4" s="129" t="str">
        <f aca="false">IF(A4&lt;&gt;"",punktacja!L15,"")</f>
        <v/>
      </c>
      <c r="O4" s="129" t="str">
        <f aca="false">IF(A4&lt;&gt;"",IF(N4&lt;=ustawienia!$F$127,4,IF(N4&lt;=ustawienia!$G$127,3,IF(N4&lt;=ustawienia!$H$127,2,1))),"")</f>
        <v/>
      </c>
      <c r="P4" s="129"/>
      <c r="Q4" s="129" t="str">
        <f aca="false">IF($A4&lt;&gt;"",ustawienia!$C$80,"")</f>
        <v/>
      </c>
      <c r="R4" s="129" t="str">
        <f aca="false">IF($A4&lt;&gt;"",FIXED(obliczenia!$G$18,1),"")</f>
        <v/>
      </c>
      <c r="S4" s="73" t="str">
        <f aca="false">IF(A4&lt;&gt;"",punktacja!E15,"")</f>
        <v/>
      </c>
      <c r="T4" s="73" t="str">
        <f aca="false">IF(A4&lt;&gt;"",IF(S4&lt;=ustawienia!$F$117,4,IF(S4&lt;=ustawienia!$G$117,3,IF(S4&lt;=ustawienia!$H$117,2,1))),"")</f>
        <v/>
      </c>
      <c r="U4" s="73" t="str">
        <f aca="false">IF($A4&lt;&gt;"",ustawienia!$C$81,"")</f>
        <v/>
      </c>
      <c r="V4" s="73" t="str">
        <f aca="false">IF($A4&lt;&gt;"",FIXED(obliczenia!$I$18,1),"")</f>
        <v/>
      </c>
      <c r="W4" s="129" t="str">
        <f aca="false">IF(A4&lt;&gt;"",punktacja!F15,"")</f>
        <v/>
      </c>
      <c r="X4" s="129" t="str">
        <f aca="false">IF(A4&lt;&gt;"",IF(W4&lt;=ustawienia!$F$118,4,IF(W4&lt;=ustawienia!$G$118,3,IF(W4&lt;=ustawienia!$H$118,2,1))),"")</f>
        <v/>
      </c>
      <c r="Y4" s="129" t="str">
        <f aca="false">IF($A4&lt;&gt;"",ustawienia!$C$82,"")</f>
        <v/>
      </c>
      <c r="Z4" s="129" t="str">
        <f aca="false">IF($A4&lt;&gt;"",FIXED(obliczenia!$K$18,1),"")</f>
        <v/>
      </c>
      <c r="AA4" s="73" t="str">
        <f aca="false">IF(A4&lt;&gt;"",punktacja!G15,"")</f>
        <v/>
      </c>
      <c r="AB4" s="73" t="str">
        <f aca="false">IF(A4&lt;&gt;"",IF(AA4&lt;=ustawienia!$F$119,4,IF(AA4&lt;=ustawienia!$G$119,3,IF(AA4&lt;=ustawienia!$H$119,2,1))),"")</f>
        <v/>
      </c>
      <c r="AC4" s="73" t="str">
        <f aca="false">IF($A4&lt;&gt;"",ustawienia!$C$83,"")</f>
        <v/>
      </c>
      <c r="AD4" s="73" t="str">
        <f aca="false">IF($A4&lt;&gt;"",FIXED(obliczenia!$M$18,1),"")</f>
        <v/>
      </c>
      <c r="AE4" s="129" t="str">
        <f aca="false">IF(A4&lt;&gt;"",punktacja!H15,"")</f>
        <v/>
      </c>
      <c r="AF4" s="129" t="str">
        <f aca="false">IF(A4&lt;&gt;"",IF(AE4&lt;=ustawienia!$F$120,4,IF(AE4&lt;=ustawienia!$G$120,3,IF(AE4&lt;=ustawienia!$H$120,2,1))),"")</f>
        <v/>
      </c>
      <c r="AG4" s="129" t="str">
        <f aca="false">IF($A4&lt;&gt;"",ustawienia!$C$84,"")</f>
        <v/>
      </c>
      <c r="AH4" s="129" t="str">
        <f aca="false">IF($A4&lt;&gt;"",FIXED(obliczenia!$O$18,1),"")</f>
        <v/>
      </c>
      <c r="AI4" s="73" t="str">
        <f aca="false">IF(A4&lt;&gt;"",punktacja!I15,"")</f>
        <v/>
      </c>
      <c r="AJ4" s="73" t="str">
        <f aca="false">IF(A4&lt;&gt;"",IF(AI4&lt;=ustawienia!$F$121,4,IF(AI4&lt;=ustawienia!$G$121,3,IF(AI4&lt;=ustawienia!$H$121,2,1))),"")</f>
        <v/>
      </c>
      <c r="AL4" s="52" t="str">
        <f aca="false">IF($A4&lt;&gt;"",ustawienia!$I$80,"")</f>
        <v/>
      </c>
      <c r="AM4" s="52" t="str">
        <f aca="false">IF($A4&lt;&gt;"",FIXED(obliczenia!$Z$18,1),"")</f>
        <v/>
      </c>
      <c r="AN4" s="129" t="str">
        <f aca="false">IF(A4&lt;&gt;"",punktacja!N15,"")</f>
        <v/>
      </c>
      <c r="AO4" s="129" t="str">
        <f aca="false">IF(A4&lt;&gt;"",IF(AN4&lt;=ustawienia!$F$131,4,IF(AN4&lt;=ustawienia!$G$131,3,IF(AN4&lt;=ustawienia!$H$131,2,1))),"")</f>
        <v/>
      </c>
      <c r="AP4" s="129" t="str">
        <f aca="false">IF($A4&lt;&gt;"",ustawienia!$I$81,"")</f>
        <v/>
      </c>
      <c r="AQ4" s="129" t="str">
        <f aca="false">IF($A4&lt;&gt;"",FIXED(obliczenia!$AB$18,1),"")</f>
        <v/>
      </c>
      <c r="AR4" s="73" t="str">
        <f aca="false">IF(A4&lt;&gt;"",punktacja!O15,"")</f>
        <v/>
      </c>
      <c r="AS4" s="73" t="str">
        <f aca="false">IF(A4&lt;&gt;"",IF(AR4&lt;=ustawienia!$F$132,4,IF(AR4&lt;=ustawienia!$G$132,3,IF(AR4&lt;=ustawienia!$H$132,2,1))),"")</f>
        <v/>
      </c>
      <c r="AT4" s="73" t="str">
        <f aca="false">IF($A4&lt;&gt;"",ustawienia!$I$82,"")</f>
        <v/>
      </c>
      <c r="AU4" s="73" t="str">
        <f aca="false">IF($A4&lt;&gt;"",FIXED(obliczenia!$AD$18,1),"")</f>
        <v/>
      </c>
      <c r="AV4" s="129" t="str">
        <f aca="false">IF(A4&lt;&gt;"",punktacja!P15,"")</f>
        <v/>
      </c>
      <c r="AW4" s="129" t="str">
        <f aca="false">IF(A4&lt;&gt;"",IF(AV4&lt;=ustawienia!$F$133,4,IF(AV4&lt;=ustawienia!$G$133,3,IF(AV4&lt;=ustawienia!$H$133,2,1))),"")</f>
        <v/>
      </c>
      <c r="AY4" s="52" t="str">
        <f aca="false">IF($A4&lt;&gt;"",ustawienia!$C$47,"")</f>
        <v/>
      </c>
      <c r="AZ4" s="52" t="str">
        <f aca="false">IF($A4&lt;&gt;"",FIXED(obliczenia!$D$18,1),"")</f>
        <v/>
      </c>
      <c r="BA4" s="129" t="str">
        <f aca="false">IF(F4&lt;&gt;"",punktacja!C15,"")</f>
        <v/>
      </c>
      <c r="BB4" s="129" t="str">
        <f aca="false">IF(F4&lt;&gt;"",IF(BA4&lt;=ustawienia!$F$137,4,IF(BA4&lt;=ustawienia!$G$137,3,IF(BA4&lt;=ustawienia!$H$137,2,1))),"")</f>
        <v/>
      </c>
      <c r="BD4" s="52" t="str">
        <f aca="false">IF($A4&lt;&gt;"",ustawienia!$L$52,"")</f>
        <v/>
      </c>
      <c r="BE4" s="73" t="str">
        <f aca="false">IF($A4&lt;&gt;"",punktacja!S101,"")</f>
        <v/>
      </c>
      <c r="BF4" s="73" t="str">
        <f aca="false">IF($A4&lt;&gt;"",ustawienia!$L$53,"")</f>
        <v/>
      </c>
      <c r="BG4" s="129" t="str">
        <f aca="false">IF($A4&lt;&gt;"",punktacja!T101,"")</f>
        <v/>
      </c>
      <c r="BH4" s="129" t="str">
        <f aca="false">IF($A4&lt;&gt;"",ustawienia!$L$54,"")</f>
        <v/>
      </c>
      <c r="BI4" s="73" t="str">
        <f aca="false">IF($A4&lt;&gt;"",punktacja!U101,"")</f>
        <v/>
      </c>
      <c r="BJ4" s="73" t="str">
        <f aca="false">IF($A4&lt;&gt;"",ustawienia!$L$55,"")</f>
        <v/>
      </c>
      <c r="BK4" s="129" t="str">
        <f aca="false">IF($A4&lt;&gt;"",punktacja!V101,"")</f>
        <v/>
      </c>
      <c r="BL4" s="129" t="str">
        <f aca="false">IF($A4&lt;&gt;"",ustawienia!$L$56,"")</f>
        <v/>
      </c>
      <c r="BM4" s="73" t="str">
        <f aca="false">IF($A4&lt;&gt;"",punktacja!W101,"")</f>
        <v/>
      </c>
      <c r="BN4" s="73" t="str">
        <f aca="false">IF($A4&lt;&gt;"",ustawienia!$L$57,"")</f>
        <v/>
      </c>
      <c r="BO4" s="129" t="str">
        <f aca="false">IF($A4&lt;&gt;"",punktacja!X101,"")</f>
        <v/>
      </c>
      <c r="BP4" s="129" t="str">
        <f aca="false">IF($A4&lt;&gt;"",ustawienia!$L$58,"")</f>
        <v/>
      </c>
      <c r="BQ4" s="73" t="str">
        <f aca="false">IF($A4&lt;&gt;"",punktacja!Y101,"")</f>
        <v/>
      </c>
      <c r="BR4" s="73" t="str">
        <f aca="false">IF($A4&lt;&gt;"",ustawienia!$L$59,"")</f>
        <v/>
      </c>
      <c r="BS4" s="129" t="str">
        <f aca="false">IF($A4&lt;&gt;"",punktacja!Z101,"")</f>
        <v/>
      </c>
      <c r="BT4" s="129" t="str">
        <f aca="false">IF($A4&lt;&gt;"",ustawienia!$L$60,"")</f>
        <v/>
      </c>
      <c r="BU4" s="73" t="str">
        <f aca="false">IF($A4&lt;&gt;"",punktacja!AA101,"")</f>
        <v/>
      </c>
      <c r="BV4" s="73" t="str">
        <f aca="false">IF($A4&lt;&gt;"",ustawienia!$L$61,"")</f>
        <v/>
      </c>
      <c r="BW4" s="129" t="str">
        <f aca="false">IF($A4&lt;&gt;"",punktacja!AB101,"")</f>
        <v/>
      </c>
      <c r="BX4" s="129" t="str">
        <f aca="false">IF($A4&lt;&gt;"",ustawienia!$L$62,"")</f>
        <v/>
      </c>
      <c r="BY4" s="73" t="str">
        <f aca="false">IF($A4&lt;&gt;"",punktacja!AC101,"")</f>
        <v/>
      </c>
      <c r="BZ4" s="73" t="str">
        <f aca="false">IF($A4&lt;&gt;"",ustawienia!$L$63,"")</f>
        <v/>
      </c>
      <c r="CA4" s="129" t="str">
        <f aca="false">IF($A4&lt;&gt;"",punktacja!AD101,"")</f>
        <v/>
      </c>
      <c r="CB4" s="129" t="str">
        <f aca="false">IF($A4&lt;&gt;"",ustawienia!$L$64,"")</f>
        <v/>
      </c>
      <c r="CC4" s="73" t="str">
        <f aca="false">IF($A4&lt;&gt;"",punktacja!AE101,"")</f>
        <v/>
      </c>
      <c r="CD4" s="73" t="str">
        <f aca="false">IF($A4&lt;&gt;"",ustawienia!$L$65,"")</f>
        <v/>
      </c>
      <c r="CE4" s="73" t="str">
        <f aca="false">IF($A4&lt;&gt;"",punktacja!AF101,"")</f>
        <v/>
      </c>
    </row>
    <row r="5" s="88" customFormat="true" ht="13.5" hidden="false" customHeight="false" outlineLevel="0" collapsed="false">
      <c r="A5" s="73" t="str">
        <f aca="false">IF(punktacja!A16&lt;ocena!$AM$7+1,punktacja!A16,"")</f>
        <v/>
      </c>
      <c r="B5" s="73" t="str">
        <f aca="false">IF(A5&lt;&gt;"",ocena!$C12,"")</f>
        <v/>
      </c>
      <c r="C5" s="73" t="str">
        <f aca="false">IF(A5&lt;&gt;"",ocena!$B12,"")</f>
        <v/>
      </c>
      <c r="D5" s="73" t="str">
        <f aca="false">IF($A5&lt;&gt;"",ustawienia!$C$85,"")</f>
        <v/>
      </c>
      <c r="E5" s="73" t="str">
        <f aca="false">IF($A5&lt;&gt;"",FIXED(obliczenia!$B$18,1),"")</f>
        <v/>
      </c>
      <c r="F5" s="129" t="str">
        <f aca="false">IF(A5&lt;&gt;"",punktacja!B16,"")</f>
        <v/>
      </c>
      <c r="G5" s="129" t="str">
        <f aca="false">IF(A5&lt;&gt;"",IF(F5&lt;=ustawienia!$F$122,4,IF(F5&lt;=ustawienia!$G$122,3,IF(F5&lt;=ustawienia!$H$122,2,1))),"")</f>
        <v/>
      </c>
      <c r="H5" s="129" t="str">
        <f aca="false">IF($A5&lt;&gt;"",ustawienia!$F$80,"")</f>
        <v/>
      </c>
      <c r="I5" s="129" t="str">
        <f aca="false">IF($A5&lt;&gt;"",FIXED(obliczenia!$S$18,1),"")</f>
        <v/>
      </c>
      <c r="J5" s="73" t="str">
        <f aca="false">IF(A5&lt;&gt;"",punktacja!K16,"")</f>
        <v/>
      </c>
      <c r="K5" s="73" t="str">
        <f aca="false">IF(A5&lt;&gt;"",IF(J5&lt;=ustawienia!$F$126,4,IF(J5&lt;=ustawienia!$G$126,3,IF(J5&lt;=ustawienia!$H$126,2,1))),"")</f>
        <v/>
      </c>
      <c r="L5" s="73" t="str">
        <f aca="false">IF($A5&lt;&gt;"",ustawienia!$F$81,"")</f>
        <v/>
      </c>
      <c r="M5" s="73" t="str">
        <f aca="false">IF($A5&lt;&gt;"",FIXED(obliczenia!$U$18,1),"")</f>
        <v/>
      </c>
      <c r="N5" s="129" t="str">
        <f aca="false">IF(A5&lt;&gt;"",punktacja!L16,"")</f>
        <v/>
      </c>
      <c r="O5" s="129" t="str">
        <f aca="false">IF(A5&lt;&gt;"",IF(N5&lt;=ustawienia!$F$127,4,IF(N5&lt;=ustawienia!$G$127,3,IF(N5&lt;=ustawienia!$H$127,2,1))),"")</f>
        <v/>
      </c>
      <c r="P5" s="129"/>
      <c r="Q5" s="129" t="str">
        <f aca="false">IF($A5&lt;&gt;"",ustawienia!$C$80,"")</f>
        <v/>
      </c>
      <c r="R5" s="129" t="str">
        <f aca="false">IF($A5&lt;&gt;"",FIXED(obliczenia!$G$18,1),"")</f>
        <v/>
      </c>
      <c r="S5" s="73" t="str">
        <f aca="false">IF(A5&lt;&gt;"",punktacja!E16,"")</f>
        <v/>
      </c>
      <c r="T5" s="73" t="str">
        <f aca="false">IF(A5&lt;&gt;"",IF(S5&lt;=ustawienia!$F$117,4,IF(S5&lt;=ustawienia!$G$117,3,IF(S5&lt;=ustawienia!$H$117,2,1))),"")</f>
        <v/>
      </c>
      <c r="U5" s="73" t="str">
        <f aca="false">IF($A5&lt;&gt;"",ustawienia!$C$81,"")</f>
        <v/>
      </c>
      <c r="V5" s="73" t="str">
        <f aca="false">IF($A5&lt;&gt;"",FIXED(obliczenia!$I$18,1),"")</f>
        <v/>
      </c>
      <c r="W5" s="129" t="str">
        <f aca="false">IF(A5&lt;&gt;"",punktacja!F16,"")</f>
        <v/>
      </c>
      <c r="X5" s="129" t="str">
        <f aca="false">IF(A5&lt;&gt;"",IF(W5&lt;=ustawienia!$F$118,4,IF(W5&lt;=ustawienia!$G$118,3,IF(W5&lt;=ustawienia!$H$118,2,1))),"")</f>
        <v/>
      </c>
      <c r="Y5" s="129" t="str">
        <f aca="false">IF($A5&lt;&gt;"",ustawienia!$C$82,"")</f>
        <v/>
      </c>
      <c r="Z5" s="129" t="str">
        <f aca="false">IF($A5&lt;&gt;"",FIXED(obliczenia!$K$18,1),"")</f>
        <v/>
      </c>
      <c r="AA5" s="73" t="str">
        <f aca="false">IF(A5&lt;&gt;"",punktacja!G16,"")</f>
        <v/>
      </c>
      <c r="AB5" s="73" t="str">
        <f aca="false">IF(A5&lt;&gt;"",IF(AA5&lt;=ustawienia!$F$119,4,IF(AA5&lt;=ustawienia!$G$119,3,IF(AA5&lt;=ustawienia!$H$119,2,1))),"")</f>
        <v/>
      </c>
      <c r="AC5" s="73" t="str">
        <f aca="false">IF($A5&lt;&gt;"",ustawienia!$C$83,"")</f>
        <v/>
      </c>
      <c r="AD5" s="73" t="str">
        <f aca="false">IF($A5&lt;&gt;"",FIXED(obliczenia!$M$18,1),"")</f>
        <v/>
      </c>
      <c r="AE5" s="129" t="str">
        <f aca="false">IF(A5&lt;&gt;"",punktacja!H16,"")</f>
        <v/>
      </c>
      <c r="AF5" s="129" t="str">
        <f aca="false">IF(A5&lt;&gt;"",IF(AE5&lt;=ustawienia!$F$120,4,IF(AE5&lt;=ustawienia!$G$120,3,IF(AE5&lt;=ustawienia!$H$120,2,1))),"")</f>
        <v/>
      </c>
      <c r="AG5" s="129" t="str">
        <f aca="false">IF($A5&lt;&gt;"",ustawienia!$C$84,"")</f>
        <v/>
      </c>
      <c r="AH5" s="129" t="str">
        <f aca="false">IF($A5&lt;&gt;"",FIXED(obliczenia!$O$18,1),"")</f>
        <v/>
      </c>
      <c r="AI5" s="73" t="str">
        <f aca="false">IF(A5&lt;&gt;"",punktacja!I16,"")</f>
        <v/>
      </c>
      <c r="AJ5" s="73" t="str">
        <f aca="false">IF(A5&lt;&gt;"",IF(AI5&lt;=ustawienia!$F$121,4,IF(AI5&lt;=ustawienia!$G$121,3,IF(AI5&lt;=ustawienia!$H$121,2,1))),"")</f>
        <v/>
      </c>
      <c r="AL5" s="52" t="str">
        <f aca="false">IF($A5&lt;&gt;"",ustawienia!$I$80,"")</f>
        <v/>
      </c>
      <c r="AM5" s="52" t="str">
        <f aca="false">IF($A5&lt;&gt;"",FIXED(obliczenia!$Z$18,1),"")</f>
        <v/>
      </c>
      <c r="AN5" s="129" t="str">
        <f aca="false">IF(A5&lt;&gt;"",punktacja!N16,"")</f>
        <v/>
      </c>
      <c r="AO5" s="129" t="str">
        <f aca="false">IF(A5&lt;&gt;"",IF(AN5&lt;=ustawienia!$F$131,4,IF(AN5&lt;=ustawienia!$G$131,3,IF(AN5&lt;=ustawienia!$H$131,2,1))),"")</f>
        <v/>
      </c>
      <c r="AP5" s="129" t="str">
        <f aca="false">IF($A5&lt;&gt;"",ustawienia!$I$81,"")</f>
        <v/>
      </c>
      <c r="AQ5" s="129" t="str">
        <f aca="false">IF($A5&lt;&gt;"",FIXED(obliczenia!$AB$18,1),"")</f>
        <v/>
      </c>
      <c r="AR5" s="73" t="str">
        <f aca="false">IF(A5&lt;&gt;"",punktacja!O16,"")</f>
        <v/>
      </c>
      <c r="AS5" s="73" t="str">
        <f aca="false">IF(A5&lt;&gt;"",IF(AR5&lt;=ustawienia!$F$132,4,IF(AR5&lt;=ustawienia!$G$132,3,IF(AR5&lt;=ustawienia!$H$132,2,1))),"")</f>
        <v/>
      </c>
      <c r="AT5" s="73" t="str">
        <f aca="false">IF($A5&lt;&gt;"",ustawienia!$I$82,"")</f>
        <v/>
      </c>
      <c r="AU5" s="73" t="str">
        <f aca="false">IF($A5&lt;&gt;"",FIXED(obliczenia!$AD$18,1),"")</f>
        <v/>
      </c>
      <c r="AV5" s="129" t="str">
        <f aca="false">IF(A5&lt;&gt;"",punktacja!P16,"")</f>
        <v/>
      </c>
      <c r="AW5" s="129" t="str">
        <f aca="false">IF(A5&lt;&gt;"",IF(AV5&lt;=ustawienia!$F$133,4,IF(AV5&lt;=ustawienia!$G$133,3,IF(AV5&lt;=ustawienia!$H$133,2,1))),"")</f>
        <v/>
      </c>
      <c r="AY5" s="52" t="str">
        <f aca="false">IF($A5&lt;&gt;"",ustawienia!$C$47,"")</f>
        <v/>
      </c>
      <c r="AZ5" s="52" t="str">
        <f aca="false">IF($A5&lt;&gt;"",FIXED(obliczenia!$D$18,1),"")</f>
        <v/>
      </c>
      <c r="BA5" s="129" t="str">
        <f aca="false">IF(F5&lt;&gt;"",punktacja!C16,"")</f>
        <v/>
      </c>
      <c r="BB5" s="129" t="str">
        <f aca="false">IF(F5&lt;&gt;"",IF(BA5&lt;=ustawienia!$F$137,4,IF(BA5&lt;=ustawienia!$G$137,3,IF(BA5&lt;=ustawienia!$H$137,2,1))),"")</f>
        <v/>
      </c>
      <c r="BD5" s="52" t="str">
        <f aca="false">IF($A5&lt;&gt;"",ustawienia!$L$52,"")</f>
        <v/>
      </c>
      <c r="BE5" s="73" t="str">
        <f aca="false">IF($A5&lt;&gt;"",punktacja!S102,"")</f>
        <v/>
      </c>
      <c r="BF5" s="73" t="str">
        <f aca="false">IF($A5&lt;&gt;"",ustawienia!$L$53,"")</f>
        <v/>
      </c>
      <c r="BG5" s="129" t="str">
        <f aca="false">IF($A5&lt;&gt;"",punktacja!T102,"")</f>
        <v/>
      </c>
      <c r="BH5" s="129" t="str">
        <f aca="false">IF($A5&lt;&gt;"",ustawienia!$L$54,"")</f>
        <v/>
      </c>
      <c r="BI5" s="73" t="str">
        <f aca="false">IF($A5&lt;&gt;"",punktacja!U102,"")</f>
        <v/>
      </c>
      <c r="BJ5" s="73" t="str">
        <f aca="false">IF($A5&lt;&gt;"",ustawienia!$L$55,"")</f>
        <v/>
      </c>
      <c r="BK5" s="129" t="str">
        <f aca="false">IF($A5&lt;&gt;"",punktacja!V102,"")</f>
        <v/>
      </c>
      <c r="BL5" s="129" t="str">
        <f aca="false">IF($A5&lt;&gt;"",ustawienia!$L$56,"")</f>
        <v/>
      </c>
      <c r="BM5" s="73" t="str">
        <f aca="false">IF($A5&lt;&gt;"",punktacja!W102,"")</f>
        <v/>
      </c>
      <c r="BN5" s="73" t="str">
        <f aca="false">IF($A5&lt;&gt;"",ustawienia!$L$57,"")</f>
        <v/>
      </c>
      <c r="BO5" s="129" t="str">
        <f aca="false">IF($A5&lt;&gt;"",punktacja!X102,"")</f>
        <v/>
      </c>
      <c r="BP5" s="129" t="str">
        <f aca="false">IF($A5&lt;&gt;"",ustawienia!$L$58,"")</f>
        <v/>
      </c>
      <c r="BQ5" s="73" t="str">
        <f aca="false">IF($A5&lt;&gt;"",punktacja!Y102,"")</f>
        <v/>
      </c>
      <c r="BR5" s="73" t="str">
        <f aca="false">IF($A5&lt;&gt;"",ustawienia!$L$59,"")</f>
        <v/>
      </c>
      <c r="BS5" s="129" t="str">
        <f aca="false">IF($A5&lt;&gt;"",punktacja!Z102,"")</f>
        <v/>
      </c>
      <c r="BT5" s="129" t="str">
        <f aca="false">IF($A5&lt;&gt;"",ustawienia!$L$60,"")</f>
        <v/>
      </c>
      <c r="BU5" s="73" t="str">
        <f aca="false">IF($A5&lt;&gt;"",punktacja!AA102,"")</f>
        <v/>
      </c>
      <c r="BV5" s="73" t="str">
        <f aca="false">IF($A5&lt;&gt;"",ustawienia!$L$61,"")</f>
        <v/>
      </c>
      <c r="BW5" s="129" t="str">
        <f aca="false">IF($A5&lt;&gt;"",punktacja!AB102,"")</f>
        <v/>
      </c>
      <c r="BX5" s="129" t="str">
        <f aca="false">IF($A5&lt;&gt;"",ustawienia!$L$62,"")</f>
        <v/>
      </c>
      <c r="BY5" s="73" t="str">
        <f aca="false">IF($A5&lt;&gt;"",punktacja!AC102,"")</f>
        <v/>
      </c>
      <c r="BZ5" s="73" t="str">
        <f aca="false">IF($A5&lt;&gt;"",ustawienia!$L$63,"")</f>
        <v/>
      </c>
      <c r="CA5" s="129" t="str">
        <f aca="false">IF($A5&lt;&gt;"",punktacja!AD102,"")</f>
        <v/>
      </c>
      <c r="CB5" s="129" t="str">
        <f aca="false">IF($A5&lt;&gt;"",ustawienia!$L$64,"")</f>
        <v/>
      </c>
      <c r="CC5" s="73" t="str">
        <f aca="false">IF($A5&lt;&gt;"",punktacja!AE102,"")</f>
        <v/>
      </c>
      <c r="CD5" s="73" t="str">
        <f aca="false">IF($A5&lt;&gt;"",ustawienia!$L$65,"")</f>
        <v/>
      </c>
      <c r="CE5" s="73" t="str">
        <f aca="false">IF($A5&lt;&gt;"",punktacja!AF102,"")</f>
        <v/>
      </c>
    </row>
    <row r="6" s="88" customFormat="true" ht="13.5" hidden="false" customHeight="false" outlineLevel="0" collapsed="false">
      <c r="A6" s="73" t="str">
        <f aca="false">IF(punktacja!A17&lt;ocena!$AM$7+1,punktacja!A17,"")</f>
        <v/>
      </c>
      <c r="B6" s="73" t="str">
        <f aca="false">IF(A6&lt;&gt;"",ocena!$C13,"")</f>
        <v/>
      </c>
      <c r="C6" s="73" t="str">
        <f aca="false">IF(A6&lt;&gt;"",ocena!$B13,"")</f>
        <v/>
      </c>
      <c r="D6" s="73" t="str">
        <f aca="false">IF($A6&lt;&gt;"",ustawienia!$C$85,"")</f>
        <v/>
      </c>
      <c r="E6" s="73" t="str">
        <f aca="false">IF($A6&lt;&gt;"",FIXED(obliczenia!$B$18,1),"")</f>
        <v/>
      </c>
      <c r="F6" s="129" t="str">
        <f aca="false">IF(A6&lt;&gt;"",punktacja!B17,"")</f>
        <v/>
      </c>
      <c r="G6" s="129" t="str">
        <f aca="false">IF(A6&lt;&gt;"",IF(F6&lt;=ustawienia!$F$122,4,IF(F6&lt;=ustawienia!$G$122,3,IF(F6&lt;=ustawienia!$H$122,2,1))),"")</f>
        <v/>
      </c>
      <c r="H6" s="129" t="str">
        <f aca="false">IF($A6&lt;&gt;"",ustawienia!$F$80,"")</f>
        <v/>
      </c>
      <c r="I6" s="129" t="str">
        <f aca="false">IF($A6&lt;&gt;"",FIXED(obliczenia!$S$18,1),"")</f>
        <v/>
      </c>
      <c r="J6" s="73" t="str">
        <f aca="false">IF(A6&lt;&gt;"",punktacja!K17,"")</f>
        <v/>
      </c>
      <c r="K6" s="73" t="str">
        <f aca="false">IF(A6&lt;&gt;"",IF(J6&lt;=ustawienia!$F$126,4,IF(J6&lt;=ustawienia!$G$126,3,IF(J6&lt;=ustawienia!$H$126,2,1))),"")</f>
        <v/>
      </c>
      <c r="L6" s="73" t="str">
        <f aca="false">IF($A6&lt;&gt;"",ustawienia!$F$81,"")</f>
        <v/>
      </c>
      <c r="M6" s="73" t="str">
        <f aca="false">IF($A6&lt;&gt;"",FIXED(obliczenia!$U$18,1),"")</f>
        <v/>
      </c>
      <c r="N6" s="129" t="str">
        <f aca="false">IF(A6&lt;&gt;"",punktacja!L17,"")</f>
        <v/>
      </c>
      <c r="O6" s="129" t="str">
        <f aca="false">IF(A6&lt;&gt;"",IF(N6&lt;=ustawienia!$F$127,4,IF(N6&lt;=ustawienia!$G$127,3,IF(N6&lt;=ustawienia!$H$127,2,1))),"")</f>
        <v/>
      </c>
      <c r="P6" s="129"/>
      <c r="Q6" s="129" t="str">
        <f aca="false">IF($A6&lt;&gt;"",ustawienia!$C$80,"")</f>
        <v/>
      </c>
      <c r="R6" s="129" t="str">
        <f aca="false">IF($A6&lt;&gt;"",FIXED(obliczenia!$G$18,1),"")</f>
        <v/>
      </c>
      <c r="S6" s="73" t="str">
        <f aca="false">IF(A6&lt;&gt;"",punktacja!E17,"")</f>
        <v/>
      </c>
      <c r="T6" s="73" t="str">
        <f aca="false">IF(A6&lt;&gt;"",IF(S6&lt;=ustawienia!$F$117,4,IF(S6&lt;=ustawienia!$G$117,3,IF(S6&lt;=ustawienia!$H$117,2,1))),"")</f>
        <v/>
      </c>
      <c r="U6" s="73" t="str">
        <f aca="false">IF($A6&lt;&gt;"",ustawienia!$C$81,"")</f>
        <v/>
      </c>
      <c r="V6" s="73" t="str">
        <f aca="false">IF($A6&lt;&gt;"",FIXED(obliczenia!$I$18,1),"")</f>
        <v/>
      </c>
      <c r="W6" s="129" t="str">
        <f aca="false">IF(A6&lt;&gt;"",punktacja!F17,"")</f>
        <v/>
      </c>
      <c r="X6" s="129" t="str">
        <f aca="false">IF(A6&lt;&gt;"",IF(W6&lt;=ustawienia!$F$118,4,IF(W6&lt;=ustawienia!$G$118,3,IF(W6&lt;=ustawienia!$H$118,2,1))),"")</f>
        <v/>
      </c>
      <c r="Y6" s="129" t="str">
        <f aca="false">IF($A6&lt;&gt;"",ustawienia!$C$82,"")</f>
        <v/>
      </c>
      <c r="Z6" s="129" t="str">
        <f aca="false">IF($A6&lt;&gt;"",FIXED(obliczenia!$K$18,1),"")</f>
        <v/>
      </c>
      <c r="AA6" s="73" t="str">
        <f aca="false">IF(A6&lt;&gt;"",punktacja!G17,"")</f>
        <v/>
      </c>
      <c r="AB6" s="73" t="str">
        <f aca="false">IF(A6&lt;&gt;"",IF(AA6&lt;=ustawienia!$F$119,4,IF(AA6&lt;=ustawienia!$G$119,3,IF(AA6&lt;=ustawienia!$H$119,2,1))),"")</f>
        <v/>
      </c>
      <c r="AC6" s="73" t="str">
        <f aca="false">IF($A6&lt;&gt;"",ustawienia!$C$83,"")</f>
        <v/>
      </c>
      <c r="AD6" s="73" t="str">
        <f aca="false">IF($A6&lt;&gt;"",FIXED(obliczenia!$M$18,1),"")</f>
        <v/>
      </c>
      <c r="AE6" s="129" t="str">
        <f aca="false">IF(A6&lt;&gt;"",punktacja!H17,"")</f>
        <v/>
      </c>
      <c r="AF6" s="129" t="str">
        <f aca="false">IF(A6&lt;&gt;"",IF(AE6&lt;=ustawienia!$F$120,4,IF(AE6&lt;=ustawienia!$G$120,3,IF(AE6&lt;=ustawienia!$H$120,2,1))),"")</f>
        <v/>
      </c>
      <c r="AG6" s="129" t="str">
        <f aca="false">IF($A6&lt;&gt;"",ustawienia!$C$84,"")</f>
        <v/>
      </c>
      <c r="AH6" s="129" t="str">
        <f aca="false">IF($A6&lt;&gt;"",FIXED(obliczenia!$O$18,1),"")</f>
        <v/>
      </c>
      <c r="AI6" s="73" t="str">
        <f aca="false">IF(A6&lt;&gt;"",punktacja!I17,"")</f>
        <v/>
      </c>
      <c r="AJ6" s="73" t="str">
        <f aca="false">IF(A6&lt;&gt;"",IF(AI6&lt;=ustawienia!$F$121,4,IF(AI6&lt;=ustawienia!$G$121,3,IF(AI6&lt;=ustawienia!$H$121,2,1))),"")</f>
        <v/>
      </c>
      <c r="AL6" s="52" t="str">
        <f aca="false">IF($A6&lt;&gt;"",ustawienia!$I$80,"")</f>
        <v/>
      </c>
      <c r="AM6" s="52" t="str">
        <f aca="false">IF($A6&lt;&gt;"",FIXED(obliczenia!$Z$18,1),"")</f>
        <v/>
      </c>
      <c r="AN6" s="129" t="str">
        <f aca="false">IF(A6&lt;&gt;"",punktacja!N17,"")</f>
        <v/>
      </c>
      <c r="AO6" s="129" t="str">
        <f aca="false">IF(A6&lt;&gt;"",IF(AN6&lt;=ustawienia!$F$131,4,IF(AN6&lt;=ustawienia!$G$131,3,IF(AN6&lt;=ustawienia!$H$131,2,1))),"")</f>
        <v/>
      </c>
      <c r="AP6" s="129" t="str">
        <f aca="false">IF($A6&lt;&gt;"",ustawienia!$I$81,"")</f>
        <v/>
      </c>
      <c r="AQ6" s="129" t="str">
        <f aca="false">IF($A6&lt;&gt;"",FIXED(obliczenia!$AB$18,1),"")</f>
        <v/>
      </c>
      <c r="AR6" s="73" t="str">
        <f aca="false">IF(A6&lt;&gt;"",punktacja!O17,"")</f>
        <v/>
      </c>
      <c r="AS6" s="73" t="str">
        <f aca="false">IF(A6&lt;&gt;"",IF(AR6&lt;=ustawienia!$F$132,4,IF(AR6&lt;=ustawienia!$G$132,3,IF(AR6&lt;=ustawienia!$H$132,2,1))),"")</f>
        <v/>
      </c>
      <c r="AT6" s="73" t="str">
        <f aca="false">IF($A6&lt;&gt;"",ustawienia!$I$82,"")</f>
        <v/>
      </c>
      <c r="AU6" s="73" t="str">
        <f aca="false">IF($A6&lt;&gt;"",FIXED(obliczenia!$AD$18,1),"")</f>
        <v/>
      </c>
      <c r="AV6" s="129" t="str">
        <f aca="false">IF(A6&lt;&gt;"",punktacja!P17,"")</f>
        <v/>
      </c>
      <c r="AW6" s="129" t="str">
        <f aca="false">IF(A6&lt;&gt;"",IF(AV6&lt;=ustawienia!$F$133,4,IF(AV6&lt;=ustawienia!$G$133,3,IF(AV6&lt;=ustawienia!$H$133,2,1))),"")</f>
        <v/>
      </c>
      <c r="AY6" s="52" t="str">
        <f aca="false">IF($A6&lt;&gt;"",ustawienia!$C$47,"")</f>
        <v/>
      </c>
      <c r="AZ6" s="52" t="str">
        <f aca="false">IF($A6&lt;&gt;"",FIXED(obliczenia!$D$18,1),"")</f>
        <v/>
      </c>
      <c r="BA6" s="129" t="str">
        <f aca="false">IF(F6&lt;&gt;"",punktacja!C17,"")</f>
        <v/>
      </c>
      <c r="BB6" s="129" t="str">
        <f aca="false">IF(F6&lt;&gt;"",IF(BA6&lt;=ustawienia!$F$137,4,IF(BA6&lt;=ustawienia!$G$137,3,IF(BA6&lt;=ustawienia!$H$137,2,1))),"")</f>
        <v/>
      </c>
      <c r="BD6" s="52" t="str">
        <f aca="false">IF($A6&lt;&gt;"",ustawienia!$L$52,"")</f>
        <v/>
      </c>
      <c r="BE6" s="73" t="str">
        <f aca="false">IF($A6&lt;&gt;"",punktacja!S103,"")</f>
        <v/>
      </c>
      <c r="BF6" s="73" t="str">
        <f aca="false">IF($A6&lt;&gt;"",ustawienia!$L$53,"")</f>
        <v/>
      </c>
      <c r="BG6" s="129" t="str">
        <f aca="false">IF($A6&lt;&gt;"",punktacja!T103,"")</f>
        <v/>
      </c>
      <c r="BH6" s="129" t="str">
        <f aca="false">IF($A6&lt;&gt;"",ustawienia!$L$54,"")</f>
        <v/>
      </c>
      <c r="BI6" s="73" t="str">
        <f aca="false">IF($A6&lt;&gt;"",punktacja!U103,"")</f>
        <v/>
      </c>
      <c r="BJ6" s="73" t="str">
        <f aca="false">IF($A6&lt;&gt;"",ustawienia!$L$55,"")</f>
        <v/>
      </c>
      <c r="BK6" s="129" t="str">
        <f aca="false">IF($A6&lt;&gt;"",punktacja!V103,"")</f>
        <v/>
      </c>
      <c r="BL6" s="129" t="str">
        <f aca="false">IF($A6&lt;&gt;"",ustawienia!$L$56,"")</f>
        <v/>
      </c>
      <c r="BM6" s="73" t="str">
        <f aca="false">IF($A6&lt;&gt;"",punktacja!W103,"")</f>
        <v/>
      </c>
      <c r="BN6" s="73" t="str">
        <f aca="false">IF($A6&lt;&gt;"",ustawienia!$L$57,"")</f>
        <v/>
      </c>
      <c r="BO6" s="129" t="str">
        <f aca="false">IF($A6&lt;&gt;"",punktacja!X103,"")</f>
        <v/>
      </c>
      <c r="BP6" s="129" t="str">
        <f aca="false">IF($A6&lt;&gt;"",ustawienia!$L$58,"")</f>
        <v/>
      </c>
      <c r="BQ6" s="73" t="str">
        <f aca="false">IF($A6&lt;&gt;"",punktacja!Y103,"")</f>
        <v/>
      </c>
      <c r="BR6" s="73" t="str">
        <f aca="false">IF($A6&lt;&gt;"",ustawienia!$L$59,"")</f>
        <v/>
      </c>
      <c r="BS6" s="129" t="str">
        <f aca="false">IF($A6&lt;&gt;"",punktacja!Z103,"")</f>
        <v/>
      </c>
      <c r="BT6" s="129" t="str">
        <f aca="false">IF($A6&lt;&gt;"",ustawienia!$L$60,"")</f>
        <v/>
      </c>
      <c r="BU6" s="73" t="str">
        <f aca="false">IF($A6&lt;&gt;"",punktacja!AA103,"")</f>
        <v/>
      </c>
      <c r="BV6" s="73" t="str">
        <f aca="false">IF($A6&lt;&gt;"",ustawienia!$L$61,"")</f>
        <v/>
      </c>
      <c r="BW6" s="129" t="str">
        <f aca="false">IF($A6&lt;&gt;"",punktacja!AB103,"")</f>
        <v/>
      </c>
      <c r="BX6" s="129" t="str">
        <f aca="false">IF($A6&lt;&gt;"",ustawienia!$L$62,"")</f>
        <v/>
      </c>
      <c r="BY6" s="73" t="str">
        <f aca="false">IF($A6&lt;&gt;"",punktacja!AC103,"")</f>
        <v/>
      </c>
      <c r="BZ6" s="73" t="str">
        <f aca="false">IF($A6&lt;&gt;"",ustawienia!$L$63,"")</f>
        <v/>
      </c>
      <c r="CA6" s="129" t="str">
        <f aca="false">IF($A6&lt;&gt;"",punktacja!AD103,"")</f>
        <v/>
      </c>
      <c r="CB6" s="129" t="str">
        <f aca="false">IF($A6&lt;&gt;"",ustawienia!$L$64,"")</f>
        <v/>
      </c>
      <c r="CC6" s="73" t="str">
        <f aca="false">IF($A6&lt;&gt;"",punktacja!AE103,"")</f>
        <v/>
      </c>
      <c r="CD6" s="73" t="str">
        <f aca="false">IF($A6&lt;&gt;"",ustawienia!$L$65,"")</f>
        <v/>
      </c>
      <c r="CE6" s="73" t="str">
        <f aca="false">IF($A6&lt;&gt;"",punktacja!AF103,"")</f>
        <v/>
      </c>
    </row>
    <row r="7" s="88" customFormat="true" ht="13.5" hidden="false" customHeight="false" outlineLevel="0" collapsed="false">
      <c r="A7" s="73" t="str">
        <f aca="false">IF(punktacja!A18&lt;ocena!$AM$7+1,punktacja!A18,"")</f>
        <v/>
      </c>
      <c r="B7" s="73" t="str">
        <f aca="false">IF(A7&lt;&gt;"",ocena!$C14,"")</f>
        <v/>
      </c>
      <c r="C7" s="73" t="str">
        <f aca="false">IF(A7&lt;&gt;"",ocena!$B14,"")</f>
        <v/>
      </c>
      <c r="D7" s="73" t="str">
        <f aca="false">IF($A7&lt;&gt;"",ustawienia!$C$85,"")</f>
        <v/>
      </c>
      <c r="E7" s="73" t="str">
        <f aca="false">IF($A7&lt;&gt;"",FIXED(obliczenia!$B$18,1),"")</f>
        <v/>
      </c>
      <c r="F7" s="129" t="str">
        <f aca="false">IF(A7&lt;&gt;"",punktacja!B18,"")</f>
        <v/>
      </c>
      <c r="G7" s="129" t="str">
        <f aca="false">IF(A7&lt;&gt;"",IF(F7&lt;=ustawienia!$F$122,4,IF(F7&lt;=ustawienia!$G$122,3,IF(F7&lt;=ustawienia!$H$122,2,1))),"")</f>
        <v/>
      </c>
      <c r="H7" s="129" t="str">
        <f aca="false">IF($A7&lt;&gt;"",ustawienia!$F$80,"")</f>
        <v/>
      </c>
      <c r="I7" s="129" t="str">
        <f aca="false">IF($A7&lt;&gt;"",FIXED(obliczenia!$S$18,1),"")</f>
        <v/>
      </c>
      <c r="J7" s="73" t="str">
        <f aca="false">IF(A7&lt;&gt;"",punktacja!K18,"")</f>
        <v/>
      </c>
      <c r="K7" s="73" t="str">
        <f aca="false">IF(A7&lt;&gt;"",IF(J7&lt;=ustawienia!$F$126,4,IF(J7&lt;=ustawienia!$G$126,3,IF(J7&lt;=ustawienia!$H$126,2,1))),"")</f>
        <v/>
      </c>
      <c r="L7" s="73" t="str">
        <f aca="false">IF($A7&lt;&gt;"",ustawienia!$F$81,"")</f>
        <v/>
      </c>
      <c r="M7" s="73" t="str">
        <f aca="false">IF($A7&lt;&gt;"",FIXED(obliczenia!$U$18,1),"")</f>
        <v/>
      </c>
      <c r="N7" s="129" t="str">
        <f aca="false">IF(A7&lt;&gt;"",punktacja!L18,"")</f>
        <v/>
      </c>
      <c r="O7" s="129" t="str">
        <f aca="false">IF(A7&lt;&gt;"",IF(N7&lt;=ustawienia!$F$127,4,IF(N7&lt;=ustawienia!$G$127,3,IF(N7&lt;=ustawienia!$H$127,2,1))),"")</f>
        <v/>
      </c>
      <c r="P7" s="129"/>
      <c r="Q7" s="129" t="str">
        <f aca="false">IF($A7&lt;&gt;"",ustawienia!$C$80,"")</f>
        <v/>
      </c>
      <c r="R7" s="129" t="str">
        <f aca="false">IF($A7&lt;&gt;"",FIXED(obliczenia!$G$18,1),"")</f>
        <v/>
      </c>
      <c r="S7" s="73" t="str">
        <f aca="false">IF(A7&lt;&gt;"",punktacja!E18,"")</f>
        <v/>
      </c>
      <c r="T7" s="73" t="str">
        <f aca="false">IF(A7&lt;&gt;"",IF(S7&lt;=ustawienia!$F$117,4,IF(S7&lt;=ustawienia!$G$117,3,IF(S7&lt;=ustawienia!$H$117,2,1))),"")</f>
        <v/>
      </c>
      <c r="U7" s="73" t="str">
        <f aca="false">IF($A7&lt;&gt;"",ustawienia!$C$81,"")</f>
        <v/>
      </c>
      <c r="V7" s="73" t="str">
        <f aca="false">IF($A7&lt;&gt;"",FIXED(obliczenia!$I$18,1),"")</f>
        <v/>
      </c>
      <c r="W7" s="129" t="str">
        <f aca="false">IF(A7&lt;&gt;"",punktacja!F18,"")</f>
        <v/>
      </c>
      <c r="X7" s="129" t="str">
        <f aca="false">IF(A7&lt;&gt;"",IF(W7&lt;=ustawienia!$F$118,4,IF(W7&lt;=ustawienia!$G$118,3,IF(W7&lt;=ustawienia!$H$118,2,1))),"")</f>
        <v/>
      </c>
      <c r="Y7" s="129" t="str">
        <f aca="false">IF($A7&lt;&gt;"",ustawienia!$C$82,"")</f>
        <v/>
      </c>
      <c r="Z7" s="129" t="str">
        <f aca="false">IF($A7&lt;&gt;"",FIXED(obliczenia!$K$18,1),"")</f>
        <v/>
      </c>
      <c r="AA7" s="73" t="str">
        <f aca="false">IF(A7&lt;&gt;"",punktacja!G18,"")</f>
        <v/>
      </c>
      <c r="AB7" s="73" t="str">
        <f aca="false">IF(A7&lt;&gt;"",IF(AA7&lt;=ustawienia!$F$119,4,IF(AA7&lt;=ustawienia!$G$119,3,IF(AA7&lt;=ustawienia!$H$119,2,1))),"")</f>
        <v/>
      </c>
      <c r="AC7" s="73" t="str">
        <f aca="false">IF($A7&lt;&gt;"",ustawienia!$C$83,"")</f>
        <v/>
      </c>
      <c r="AD7" s="73" t="str">
        <f aca="false">IF($A7&lt;&gt;"",FIXED(obliczenia!$M$18,1),"")</f>
        <v/>
      </c>
      <c r="AE7" s="129" t="str">
        <f aca="false">IF(A7&lt;&gt;"",punktacja!H18,"")</f>
        <v/>
      </c>
      <c r="AF7" s="129" t="str">
        <f aca="false">IF(A7&lt;&gt;"",IF(AE7&lt;=ustawienia!$F$120,4,IF(AE7&lt;=ustawienia!$G$120,3,IF(AE7&lt;=ustawienia!$H$120,2,1))),"")</f>
        <v/>
      </c>
      <c r="AG7" s="129" t="str">
        <f aca="false">IF($A7&lt;&gt;"",ustawienia!$C$84,"")</f>
        <v/>
      </c>
      <c r="AH7" s="129" t="str">
        <f aca="false">IF($A7&lt;&gt;"",FIXED(obliczenia!$O$18,1),"")</f>
        <v/>
      </c>
      <c r="AI7" s="73" t="str">
        <f aca="false">IF(A7&lt;&gt;"",punktacja!I18,"")</f>
        <v/>
      </c>
      <c r="AJ7" s="73" t="str">
        <f aca="false">IF(A7&lt;&gt;"",IF(AI7&lt;=ustawienia!$F$121,4,IF(AI7&lt;=ustawienia!$G$121,3,IF(AI7&lt;=ustawienia!$H$121,2,1))),"")</f>
        <v/>
      </c>
      <c r="AL7" s="52" t="str">
        <f aca="false">IF($A7&lt;&gt;"",ustawienia!$I$80,"")</f>
        <v/>
      </c>
      <c r="AM7" s="52" t="str">
        <f aca="false">IF($A7&lt;&gt;"",FIXED(obliczenia!$Z$18,1),"")</f>
        <v/>
      </c>
      <c r="AN7" s="129" t="str">
        <f aca="false">IF(A7&lt;&gt;"",punktacja!N18,"")</f>
        <v/>
      </c>
      <c r="AO7" s="129" t="str">
        <f aca="false">IF(A7&lt;&gt;"",IF(AN7&lt;=ustawienia!$F$131,4,IF(AN7&lt;=ustawienia!$G$131,3,IF(AN7&lt;=ustawienia!$H$131,2,1))),"")</f>
        <v/>
      </c>
      <c r="AP7" s="129" t="str">
        <f aca="false">IF($A7&lt;&gt;"",ustawienia!$I$81,"")</f>
        <v/>
      </c>
      <c r="AQ7" s="129" t="str">
        <f aca="false">IF($A7&lt;&gt;"",FIXED(obliczenia!$AB$18,1),"")</f>
        <v/>
      </c>
      <c r="AR7" s="73" t="str">
        <f aca="false">IF(A7&lt;&gt;"",punktacja!O18,"")</f>
        <v/>
      </c>
      <c r="AS7" s="73" t="str">
        <f aca="false">IF(A7&lt;&gt;"",IF(AR7&lt;=ustawienia!$F$132,4,IF(AR7&lt;=ustawienia!$G$132,3,IF(AR7&lt;=ustawienia!$H$132,2,1))),"")</f>
        <v/>
      </c>
      <c r="AT7" s="73" t="str">
        <f aca="false">IF($A7&lt;&gt;"",ustawienia!$I$82,"")</f>
        <v/>
      </c>
      <c r="AU7" s="73" t="str">
        <f aca="false">IF($A7&lt;&gt;"",FIXED(obliczenia!$AD$18,1),"")</f>
        <v/>
      </c>
      <c r="AV7" s="129" t="str">
        <f aca="false">IF(A7&lt;&gt;"",punktacja!P18,"")</f>
        <v/>
      </c>
      <c r="AW7" s="129" t="str">
        <f aca="false">IF(A7&lt;&gt;"",IF(AV7&lt;=ustawienia!$F$133,4,IF(AV7&lt;=ustawienia!$G$133,3,IF(AV7&lt;=ustawienia!$H$133,2,1))),"")</f>
        <v/>
      </c>
      <c r="AY7" s="52" t="str">
        <f aca="false">IF($A7&lt;&gt;"",ustawienia!$C$47,"")</f>
        <v/>
      </c>
      <c r="AZ7" s="52" t="str">
        <f aca="false">IF($A7&lt;&gt;"",FIXED(obliczenia!$D$18,1),"")</f>
        <v/>
      </c>
      <c r="BA7" s="129" t="str">
        <f aca="false">IF(F7&lt;&gt;"",punktacja!C18,"")</f>
        <v/>
      </c>
      <c r="BB7" s="129" t="str">
        <f aca="false">IF(F7&lt;&gt;"",IF(BA7&lt;=ustawienia!$F$137,4,IF(BA7&lt;=ustawienia!$G$137,3,IF(BA7&lt;=ustawienia!$H$137,2,1))),"")</f>
        <v/>
      </c>
      <c r="BD7" s="52" t="str">
        <f aca="false">IF($A7&lt;&gt;"",ustawienia!$L$52,"")</f>
        <v/>
      </c>
      <c r="BE7" s="73" t="str">
        <f aca="false">IF($A7&lt;&gt;"",punktacja!S104,"")</f>
        <v/>
      </c>
      <c r="BF7" s="73" t="str">
        <f aca="false">IF($A7&lt;&gt;"",ustawienia!$L$53,"")</f>
        <v/>
      </c>
      <c r="BG7" s="129" t="str">
        <f aca="false">IF($A7&lt;&gt;"",punktacja!T104,"")</f>
        <v/>
      </c>
      <c r="BH7" s="129" t="str">
        <f aca="false">IF($A7&lt;&gt;"",ustawienia!$L$54,"")</f>
        <v/>
      </c>
      <c r="BI7" s="73" t="str">
        <f aca="false">IF($A7&lt;&gt;"",punktacja!U104,"")</f>
        <v/>
      </c>
      <c r="BJ7" s="73" t="str">
        <f aca="false">IF($A7&lt;&gt;"",ustawienia!$L$55,"")</f>
        <v/>
      </c>
      <c r="BK7" s="129" t="str">
        <f aca="false">IF($A7&lt;&gt;"",punktacja!V104,"")</f>
        <v/>
      </c>
      <c r="BL7" s="129" t="str">
        <f aca="false">IF($A7&lt;&gt;"",ustawienia!$L$56,"")</f>
        <v/>
      </c>
      <c r="BM7" s="73" t="str">
        <f aca="false">IF($A7&lt;&gt;"",punktacja!W104,"")</f>
        <v/>
      </c>
      <c r="BN7" s="73" t="str">
        <f aca="false">IF($A7&lt;&gt;"",ustawienia!$L$57,"")</f>
        <v/>
      </c>
      <c r="BO7" s="129" t="str">
        <f aca="false">IF($A7&lt;&gt;"",punktacja!X104,"")</f>
        <v/>
      </c>
      <c r="BP7" s="129" t="str">
        <f aca="false">IF($A7&lt;&gt;"",ustawienia!$L$58,"")</f>
        <v/>
      </c>
      <c r="BQ7" s="73" t="str">
        <f aca="false">IF($A7&lt;&gt;"",punktacja!Y104,"")</f>
        <v/>
      </c>
      <c r="BR7" s="73" t="str">
        <f aca="false">IF($A7&lt;&gt;"",ustawienia!$L$59,"")</f>
        <v/>
      </c>
      <c r="BS7" s="129" t="str">
        <f aca="false">IF($A7&lt;&gt;"",punktacja!Z104,"")</f>
        <v/>
      </c>
      <c r="BT7" s="129" t="str">
        <f aca="false">IF($A7&lt;&gt;"",ustawienia!$L$60,"")</f>
        <v/>
      </c>
      <c r="BU7" s="73" t="str">
        <f aca="false">IF($A7&lt;&gt;"",punktacja!AA104,"")</f>
        <v/>
      </c>
      <c r="BV7" s="73" t="str">
        <f aca="false">IF($A7&lt;&gt;"",ustawienia!$L$61,"")</f>
        <v/>
      </c>
      <c r="BW7" s="129" t="str">
        <f aca="false">IF($A7&lt;&gt;"",punktacja!AB104,"")</f>
        <v/>
      </c>
      <c r="BX7" s="129" t="str">
        <f aca="false">IF($A7&lt;&gt;"",ustawienia!$L$62,"")</f>
        <v/>
      </c>
      <c r="BY7" s="73" t="str">
        <f aca="false">IF($A7&lt;&gt;"",punktacja!AC104,"")</f>
        <v/>
      </c>
      <c r="BZ7" s="73" t="str">
        <f aca="false">IF($A7&lt;&gt;"",ustawienia!$L$63,"")</f>
        <v/>
      </c>
      <c r="CA7" s="129" t="str">
        <f aca="false">IF($A7&lt;&gt;"",punktacja!AD104,"")</f>
        <v/>
      </c>
      <c r="CB7" s="129" t="str">
        <f aca="false">IF($A7&lt;&gt;"",ustawienia!$L$64,"")</f>
        <v/>
      </c>
      <c r="CC7" s="73" t="str">
        <f aca="false">IF($A7&lt;&gt;"",punktacja!AE104,"")</f>
        <v/>
      </c>
      <c r="CD7" s="73" t="str">
        <f aca="false">IF($A7&lt;&gt;"",ustawienia!$L$65,"")</f>
        <v/>
      </c>
      <c r="CE7" s="73" t="str">
        <f aca="false">IF($A7&lt;&gt;"",punktacja!AF104,"")</f>
        <v/>
      </c>
    </row>
    <row r="8" s="88" customFormat="true" ht="13.5" hidden="false" customHeight="false" outlineLevel="0" collapsed="false">
      <c r="A8" s="73" t="str">
        <f aca="false">IF(punktacja!A19&lt;ocena!$AM$7+1,punktacja!A19,"")</f>
        <v/>
      </c>
      <c r="B8" s="73" t="str">
        <f aca="false">IF(A8&lt;&gt;"",ocena!$C15,"")</f>
        <v/>
      </c>
      <c r="C8" s="73" t="str">
        <f aca="false">IF(A8&lt;&gt;"",ocena!$B15,"")</f>
        <v/>
      </c>
      <c r="D8" s="73" t="str">
        <f aca="false">IF($A8&lt;&gt;"",ustawienia!$C$85,"")</f>
        <v/>
      </c>
      <c r="E8" s="73" t="str">
        <f aca="false">IF($A8&lt;&gt;"",FIXED(obliczenia!$B$18,1),"")</f>
        <v/>
      </c>
      <c r="F8" s="129" t="str">
        <f aca="false">IF(A8&lt;&gt;"",punktacja!B19,"")</f>
        <v/>
      </c>
      <c r="G8" s="129" t="str">
        <f aca="false">IF(A8&lt;&gt;"",IF(F8&lt;=ustawienia!$F$122,4,IF(F8&lt;=ustawienia!$G$122,3,IF(F8&lt;=ustawienia!$H$122,2,1))),"")</f>
        <v/>
      </c>
      <c r="H8" s="129" t="str">
        <f aca="false">IF($A8&lt;&gt;"",ustawienia!$F$80,"")</f>
        <v/>
      </c>
      <c r="I8" s="129" t="str">
        <f aca="false">IF($A8&lt;&gt;"",FIXED(obliczenia!$S$18,1),"")</f>
        <v/>
      </c>
      <c r="J8" s="73" t="str">
        <f aca="false">IF(A8&lt;&gt;"",punktacja!K19,"")</f>
        <v/>
      </c>
      <c r="K8" s="73" t="str">
        <f aca="false">IF(A8&lt;&gt;"",IF(J8&lt;=ustawienia!$F$126,4,IF(J8&lt;=ustawienia!$G$126,3,IF(J8&lt;=ustawienia!$H$126,2,1))),"")</f>
        <v/>
      </c>
      <c r="L8" s="73" t="str">
        <f aca="false">IF($A8&lt;&gt;"",ustawienia!$F$81,"")</f>
        <v/>
      </c>
      <c r="M8" s="73" t="str">
        <f aca="false">IF($A8&lt;&gt;"",FIXED(obliczenia!$U$18,1),"")</f>
        <v/>
      </c>
      <c r="N8" s="129" t="str">
        <f aca="false">IF(A8&lt;&gt;"",punktacja!L19,"")</f>
        <v/>
      </c>
      <c r="O8" s="129" t="str">
        <f aca="false">IF(A8&lt;&gt;"",IF(N8&lt;=ustawienia!$F$127,4,IF(N8&lt;=ustawienia!$G$127,3,IF(N8&lt;=ustawienia!$H$127,2,1))),"")</f>
        <v/>
      </c>
      <c r="P8" s="129"/>
      <c r="Q8" s="129" t="str">
        <f aca="false">IF($A8&lt;&gt;"",ustawienia!$C$80,"")</f>
        <v/>
      </c>
      <c r="R8" s="129" t="str">
        <f aca="false">IF($A8&lt;&gt;"",FIXED(obliczenia!$G$18,1),"")</f>
        <v/>
      </c>
      <c r="S8" s="73" t="str">
        <f aca="false">IF(A8&lt;&gt;"",punktacja!E19,"")</f>
        <v/>
      </c>
      <c r="T8" s="73" t="str">
        <f aca="false">IF(A8&lt;&gt;"",IF(S8&lt;=ustawienia!$F$117,4,IF(S8&lt;=ustawienia!$G$117,3,IF(S8&lt;=ustawienia!$H$117,2,1))),"")</f>
        <v/>
      </c>
      <c r="U8" s="73" t="str">
        <f aca="false">IF($A8&lt;&gt;"",ustawienia!$C$81,"")</f>
        <v/>
      </c>
      <c r="V8" s="73" t="str">
        <f aca="false">IF($A8&lt;&gt;"",FIXED(obliczenia!$I$18,1),"")</f>
        <v/>
      </c>
      <c r="W8" s="129" t="str">
        <f aca="false">IF(A8&lt;&gt;"",punktacja!F19,"")</f>
        <v/>
      </c>
      <c r="X8" s="129" t="str">
        <f aca="false">IF(A8&lt;&gt;"",IF(W8&lt;=ustawienia!$F$118,4,IF(W8&lt;=ustawienia!$G$118,3,IF(W8&lt;=ustawienia!$H$118,2,1))),"")</f>
        <v/>
      </c>
      <c r="Y8" s="129" t="str">
        <f aca="false">IF($A8&lt;&gt;"",ustawienia!$C$82,"")</f>
        <v/>
      </c>
      <c r="Z8" s="129" t="str">
        <f aca="false">IF($A8&lt;&gt;"",FIXED(obliczenia!$K$18,1),"")</f>
        <v/>
      </c>
      <c r="AA8" s="73" t="str">
        <f aca="false">IF(A8&lt;&gt;"",punktacja!G19,"")</f>
        <v/>
      </c>
      <c r="AB8" s="73" t="str">
        <f aca="false">IF(A8&lt;&gt;"",IF(AA8&lt;=ustawienia!$F$119,4,IF(AA8&lt;=ustawienia!$G$119,3,IF(AA8&lt;=ustawienia!$H$119,2,1))),"")</f>
        <v/>
      </c>
      <c r="AC8" s="73" t="str">
        <f aca="false">IF($A8&lt;&gt;"",ustawienia!$C$83,"")</f>
        <v/>
      </c>
      <c r="AD8" s="73" t="str">
        <f aca="false">IF($A8&lt;&gt;"",FIXED(obliczenia!$M$18,1),"")</f>
        <v/>
      </c>
      <c r="AE8" s="129" t="str">
        <f aca="false">IF(A8&lt;&gt;"",punktacja!H19,"")</f>
        <v/>
      </c>
      <c r="AF8" s="129" t="str">
        <f aca="false">IF(A8&lt;&gt;"",IF(AE8&lt;=ustawienia!$F$120,4,IF(AE8&lt;=ustawienia!$G$120,3,IF(AE8&lt;=ustawienia!$H$120,2,1))),"")</f>
        <v/>
      </c>
      <c r="AG8" s="129" t="str">
        <f aca="false">IF($A8&lt;&gt;"",ustawienia!$C$84,"")</f>
        <v/>
      </c>
      <c r="AH8" s="129" t="str">
        <f aca="false">IF($A8&lt;&gt;"",FIXED(obliczenia!$O$18,1),"")</f>
        <v/>
      </c>
      <c r="AI8" s="73" t="str">
        <f aca="false">IF(A8&lt;&gt;"",punktacja!I19,"")</f>
        <v/>
      </c>
      <c r="AJ8" s="73" t="str">
        <f aca="false">IF(A8&lt;&gt;"",IF(AI8&lt;=ustawienia!$F$121,4,IF(AI8&lt;=ustawienia!$G$121,3,IF(AI8&lt;=ustawienia!$H$121,2,1))),"")</f>
        <v/>
      </c>
      <c r="AL8" s="52" t="str">
        <f aca="false">IF($A8&lt;&gt;"",ustawienia!$I$80,"")</f>
        <v/>
      </c>
      <c r="AM8" s="52" t="str">
        <f aca="false">IF($A8&lt;&gt;"",FIXED(obliczenia!$Z$18,1),"")</f>
        <v/>
      </c>
      <c r="AN8" s="129" t="str">
        <f aca="false">IF(A8&lt;&gt;"",punktacja!N19,"")</f>
        <v/>
      </c>
      <c r="AO8" s="129" t="str">
        <f aca="false">IF(A8&lt;&gt;"",IF(AN8&lt;=ustawienia!$F$131,4,IF(AN8&lt;=ustawienia!$G$131,3,IF(AN8&lt;=ustawienia!$H$131,2,1))),"")</f>
        <v/>
      </c>
      <c r="AP8" s="129" t="str">
        <f aca="false">IF($A8&lt;&gt;"",ustawienia!$I$81,"")</f>
        <v/>
      </c>
      <c r="AQ8" s="129" t="str">
        <f aca="false">IF($A8&lt;&gt;"",FIXED(obliczenia!$AB$18,1),"")</f>
        <v/>
      </c>
      <c r="AR8" s="73" t="str">
        <f aca="false">IF(A8&lt;&gt;"",punktacja!O19,"")</f>
        <v/>
      </c>
      <c r="AS8" s="73" t="str">
        <f aca="false">IF(A8&lt;&gt;"",IF(AR8&lt;=ustawienia!$F$132,4,IF(AR8&lt;=ustawienia!$G$132,3,IF(AR8&lt;=ustawienia!$H$132,2,1))),"")</f>
        <v/>
      </c>
      <c r="AT8" s="73" t="str">
        <f aca="false">IF($A8&lt;&gt;"",ustawienia!$I$82,"")</f>
        <v/>
      </c>
      <c r="AU8" s="73" t="str">
        <f aca="false">IF($A8&lt;&gt;"",FIXED(obliczenia!$AD$18,1),"")</f>
        <v/>
      </c>
      <c r="AV8" s="129" t="str">
        <f aca="false">IF(A8&lt;&gt;"",punktacja!P19,"")</f>
        <v/>
      </c>
      <c r="AW8" s="129" t="str">
        <f aca="false">IF(A8&lt;&gt;"",IF(AV8&lt;=ustawienia!$F$133,4,IF(AV8&lt;=ustawienia!$G$133,3,IF(AV8&lt;=ustawienia!$H$133,2,1))),"")</f>
        <v/>
      </c>
      <c r="AY8" s="52" t="str">
        <f aca="false">IF($A8&lt;&gt;"",ustawienia!$C$47,"")</f>
        <v/>
      </c>
      <c r="AZ8" s="52" t="str">
        <f aca="false">IF($A8&lt;&gt;"",FIXED(obliczenia!$D$18,1),"")</f>
        <v/>
      </c>
      <c r="BA8" s="129" t="str">
        <f aca="false">IF(F8&lt;&gt;"",punktacja!C19,"")</f>
        <v/>
      </c>
      <c r="BB8" s="129" t="str">
        <f aca="false">IF(F8&lt;&gt;"",IF(BA8&lt;=ustawienia!$F$137,4,IF(BA8&lt;=ustawienia!$G$137,3,IF(BA8&lt;=ustawienia!$H$137,2,1))),"")</f>
        <v/>
      </c>
      <c r="BD8" s="52" t="str">
        <f aca="false">IF($A8&lt;&gt;"",ustawienia!$L$52,"")</f>
        <v/>
      </c>
      <c r="BE8" s="73" t="str">
        <f aca="false">IF($A8&lt;&gt;"",punktacja!S105,"")</f>
        <v/>
      </c>
      <c r="BF8" s="73" t="str">
        <f aca="false">IF($A8&lt;&gt;"",ustawienia!$L$53,"")</f>
        <v/>
      </c>
      <c r="BG8" s="129" t="str">
        <f aca="false">IF($A8&lt;&gt;"",punktacja!T105,"")</f>
        <v/>
      </c>
      <c r="BH8" s="129" t="str">
        <f aca="false">IF($A8&lt;&gt;"",ustawienia!$L$54,"")</f>
        <v/>
      </c>
      <c r="BI8" s="73" t="str">
        <f aca="false">IF($A8&lt;&gt;"",punktacja!U105,"")</f>
        <v/>
      </c>
      <c r="BJ8" s="73" t="str">
        <f aca="false">IF($A8&lt;&gt;"",ustawienia!$L$55,"")</f>
        <v/>
      </c>
      <c r="BK8" s="129" t="str">
        <f aca="false">IF($A8&lt;&gt;"",punktacja!V105,"")</f>
        <v/>
      </c>
      <c r="BL8" s="129" t="str">
        <f aca="false">IF($A8&lt;&gt;"",ustawienia!$L$56,"")</f>
        <v/>
      </c>
      <c r="BM8" s="73" t="str">
        <f aca="false">IF($A8&lt;&gt;"",punktacja!W105,"")</f>
        <v/>
      </c>
      <c r="BN8" s="73" t="str">
        <f aca="false">IF($A8&lt;&gt;"",ustawienia!$L$57,"")</f>
        <v/>
      </c>
      <c r="BO8" s="129" t="str">
        <f aca="false">IF($A8&lt;&gt;"",punktacja!X105,"")</f>
        <v/>
      </c>
      <c r="BP8" s="129" t="str">
        <f aca="false">IF($A8&lt;&gt;"",ustawienia!$L$58,"")</f>
        <v/>
      </c>
      <c r="BQ8" s="73" t="str">
        <f aca="false">IF($A8&lt;&gt;"",punktacja!Y105,"")</f>
        <v/>
      </c>
      <c r="BR8" s="73" t="str">
        <f aca="false">IF($A8&lt;&gt;"",ustawienia!$L$59,"")</f>
        <v/>
      </c>
      <c r="BS8" s="129" t="str">
        <f aca="false">IF($A8&lt;&gt;"",punktacja!Z105,"")</f>
        <v/>
      </c>
      <c r="BT8" s="129" t="str">
        <f aca="false">IF($A8&lt;&gt;"",ustawienia!$L$60,"")</f>
        <v/>
      </c>
      <c r="BU8" s="73" t="str">
        <f aca="false">IF($A8&lt;&gt;"",punktacja!AA105,"")</f>
        <v/>
      </c>
      <c r="BV8" s="73" t="str">
        <f aca="false">IF($A8&lt;&gt;"",ustawienia!$L$61,"")</f>
        <v/>
      </c>
      <c r="BW8" s="129" t="str">
        <f aca="false">IF($A8&lt;&gt;"",punktacja!AB105,"")</f>
        <v/>
      </c>
      <c r="BX8" s="129" t="str">
        <f aca="false">IF($A8&lt;&gt;"",ustawienia!$L$62,"")</f>
        <v/>
      </c>
      <c r="BY8" s="73" t="str">
        <f aca="false">IF($A8&lt;&gt;"",punktacja!AC105,"")</f>
        <v/>
      </c>
      <c r="BZ8" s="73" t="str">
        <f aca="false">IF($A8&lt;&gt;"",ustawienia!$L$63,"")</f>
        <v/>
      </c>
      <c r="CA8" s="129" t="str">
        <f aca="false">IF($A8&lt;&gt;"",punktacja!AD105,"")</f>
        <v/>
      </c>
      <c r="CB8" s="129" t="str">
        <f aca="false">IF($A8&lt;&gt;"",ustawienia!$L$64,"")</f>
        <v/>
      </c>
      <c r="CC8" s="73" t="str">
        <f aca="false">IF($A8&lt;&gt;"",punktacja!AE105,"")</f>
        <v/>
      </c>
      <c r="CD8" s="73" t="str">
        <f aca="false">IF($A8&lt;&gt;"",ustawienia!$L$65,"")</f>
        <v/>
      </c>
      <c r="CE8" s="73" t="str">
        <f aca="false">IF($A8&lt;&gt;"",punktacja!AF105,"")</f>
        <v/>
      </c>
    </row>
    <row r="9" s="88" customFormat="true" ht="13.5" hidden="false" customHeight="false" outlineLevel="0" collapsed="false">
      <c r="A9" s="73" t="str">
        <f aca="false">IF(punktacja!A20&lt;ocena!$AM$7+1,punktacja!A20,"")</f>
        <v/>
      </c>
      <c r="B9" s="73" t="str">
        <f aca="false">IF(A9&lt;&gt;"",ocena!$C16,"")</f>
        <v/>
      </c>
      <c r="C9" s="73" t="str">
        <f aca="false">IF(A9&lt;&gt;"",ocena!$B16,"")</f>
        <v/>
      </c>
      <c r="D9" s="73" t="str">
        <f aca="false">IF($A9&lt;&gt;"",ustawienia!$C$85,"")</f>
        <v/>
      </c>
      <c r="E9" s="73" t="str">
        <f aca="false">IF($A9&lt;&gt;"",FIXED(obliczenia!$B$18,1),"")</f>
        <v/>
      </c>
      <c r="F9" s="129" t="str">
        <f aca="false">IF(A9&lt;&gt;"",punktacja!B20,"")</f>
        <v/>
      </c>
      <c r="G9" s="129" t="str">
        <f aca="false">IF(A9&lt;&gt;"",IF(F9&lt;=ustawienia!$F$122,4,IF(F9&lt;=ustawienia!$G$122,3,IF(F9&lt;=ustawienia!$H$122,2,1))),"")</f>
        <v/>
      </c>
      <c r="H9" s="129" t="str">
        <f aca="false">IF($A9&lt;&gt;"",ustawienia!$F$80,"")</f>
        <v/>
      </c>
      <c r="I9" s="129" t="str">
        <f aca="false">IF($A9&lt;&gt;"",FIXED(obliczenia!$S$18,1),"")</f>
        <v/>
      </c>
      <c r="J9" s="73" t="str">
        <f aca="false">IF(A9&lt;&gt;"",punktacja!K20,"")</f>
        <v/>
      </c>
      <c r="K9" s="73" t="str">
        <f aca="false">IF(A9&lt;&gt;"",IF(J9&lt;=ustawienia!$F$126,4,IF(J9&lt;=ustawienia!$G$126,3,IF(J9&lt;=ustawienia!$H$126,2,1))),"")</f>
        <v/>
      </c>
      <c r="L9" s="73" t="str">
        <f aca="false">IF($A9&lt;&gt;"",ustawienia!$F$81,"")</f>
        <v/>
      </c>
      <c r="M9" s="73" t="str">
        <f aca="false">IF($A9&lt;&gt;"",FIXED(obliczenia!$U$18,1),"")</f>
        <v/>
      </c>
      <c r="N9" s="129" t="str">
        <f aca="false">IF(A9&lt;&gt;"",punktacja!L20,"")</f>
        <v/>
      </c>
      <c r="O9" s="129" t="str">
        <f aca="false">IF(A9&lt;&gt;"",IF(N9&lt;=ustawienia!$F$127,4,IF(N9&lt;=ustawienia!$G$127,3,IF(N9&lt;=ustawienia!$H$127,2,1))),"")</f>
        <v/>
      </c>
      <c r="P9" s="129"/>
      <c r="Q9" s="129" t="str">
        <f aca="false">IF($A9&lt;&gt;"",ustawienia!$C$80,"")</f>
        <v/>
      </c>
      <c r="R9" s="129" t="str">
        <f aca="false">IF($A9&lt;&gt;"",FIXED(obliczenia!$G$18,1),"")</f>
        <v/>
      </c>
      <c r="S9" s="73" t="str">
        <f aca="false">IF(A9&lt;&gt;"",punktacja!E20,"")</f>
        <v/>
      </c>
      <c r="T9" s="73" t="str">
        <f aca="false">IF(A9&lt;&gt;"",IF(S9&lt;=ustawienia!$F$117,4,IF(S9&lt;=ustawienia!$G$117,3,IF(S9&lt;=ustawienia!$H$117,2,1))),"")</f>
        <v/>
      </c>
      <c r="U9" s="73" t="str">
        <f aca="false">IF($A9&lt;&gt;"",ustawienia!$C$81,"")</f>
        <v/>
      </c>
      <c r="V9" s="73" t="str">
        <f aca="false">IF($A9&lt;&gt;"",FIXED(obliczenia!$I$18,1),"")</f>
        <v/>
      </c>
      <c r="W9" s="129" t="str">
        <f aca="false">IF(A9&lt;&gt;"",punktacja!F20,"")</f>
        <v/>
      </c>
      <c r="X9" s="129" t="str">
        <f aca="false">IF(A9&lt;&gt;"",IF(W9&lt;=ustawienia!$F$118,4,IF(W9&lt;=ustawienia!$G$118,3,IF(W9&lt;=ustawienia!$H$118,2,1))),"")</f>
        <v/>
      </c>
      <c r="Y9" s="129" t="str">
        <f aca="false">IF($A9&lt;&gt;"",ustawienia!$C$82,"")</f>
        <v/>
      </c>
      <c r="Z9" s="129" t="str">
        <f aca="false">IF($A9&lt;&gt;"",FIXED(obliczenia!$K$18,1),"")</f>
        <v/>
      </c>
      <c r="AA9" s="73" t="str">
        <f aca="false">IF(A9&lt;&gt;"",punktacja!G20,"")</f>
        <v/>
      </c>
      <c r="AB9" s="73" t="str">
        <f aca="false">IF(A9&lt;&gt;"",IF(AA9&lt;=ustawienia!$F$119,4,IF(AA9&lt;=ustawienia!$G$119,3,IF(AA9&lt;=ustawienia!$H$119,2,1))),"")</f>
        <v/>
      </c>
      <c r="AC9" s="73" t="str">
        <f aca="false">IF($A9&lt;&gt;"",ustawienia!$C$83,"")</f>
        <v/>
      </c>
      <c r="AD9" s="73" t="str">
        <f aca="false">IF($A9&lt;&gt;"",FIXED(obliczenia!$M$18,1),"")</f>
        <v/>
      </c>
      <c r="AE9" s="129" t="str">
        <f aca="false">IF(A9&lt;&gt;"",punktacja!H20,"")</f>
        <v/>
      </c>
      <c r="AF9" s="129" t="str">
        <f aca="false">IF(A9&lt;&gt;"",IF(AE9&lt;=ustawienia!$F$120,4,IF(AE9&lt;=ustawienia!$G$120,3,IF(AE9&lt;=ustawienia!$H$120,2,1))),"")</f>
        <v/>
      </c>
      <c r="AG9" s="129" t="str">
        <f aca="false">IF($A9&lt;&gt;"",ustawienia!$C$84,"")</f>
        <v/>
      </c>
      <c r="AH9" s="129" t="str">
        <f aca="false">IF($A9&lt;&gt;"",FIXED(obliczenia!$O$18,1),"")</f>
        <v/>
      </c>
      <c r="AI9" s="73" t="str">
        <f aca="false">IF(A9&lt;&gt;"",punktacja!I20,"")</f>
        <v/>
      </c>
      <c r="AJ9" s="73" t="str">
        <f aca="false">IF(A9&lt;&gt;"",IF(AI9&lt;=ustawienia!$F$121,4,IF(AI9&lt;=ustawienia!$G$121,3,IF(AI9&lt;=ustawienia!$H$121,2,1))),"")</f>
        <v/>
      </c>
      <c r="AL9" s="52" t="str">
        <f aca="false">IF($A9&lt;&gt;"",ustawienia!$I$80,"")</f>
        <v/>
      </c>
      <c r="AM9" s="52" t="str">
        <f aca="false">IF($A9&lt;&gt;"",FIXED(obliczenia!$Z$18,1),"")</f>
        <v/>
      </c>
      <c r="AN9" s="129" t="str">
        <f aca="false">IF(A9&lt;&gt;"",punktacja!N20,"")</f>
        <v/>
      </c>
      <c r="AO9" s="129" t="str">
        <f aca="false">IF(A9&lt;&gt;"",IF(AN9&lt;=ustawienia!$F$131,4,IF(AN9&lt;=ustawienia!$G$131,3,IF(AN9&lt;=ustawienia!$H$131,2,1))),"")</f>
        <v/>
      </c>
      <c r="AP9" s="129" t="str">
        <f aca="false">IF($A9&lt;&gt;"",ustawienia!$I$81,"")</f>
        <v/>
      </c>
      <c r="AQ9" s="129" t="str">
        <f aca="false">IF($A9&lt;&gt;"",FIXED(obliczenia!$AB$18,1),"")</f>
        <v/>
      </c>
      <c r="AR9" s="73" t="str">
        <f aca="false">IF(A9&lt;&gt;"",punktacja!O20,"")</f>
        <v/>
      </c>
      <c r="AS9" s="73" t="str">
        <f aca="false">IF(A9&lt;&gt;"",IF(AR9&lt;=ustawienia!$F$132,4,IF(AR9&lt;=ustawienia!$G$132,3,IF(AR9&lt;=ustawienia!$H$132,2,1))),"")</f>
        <v/>
      </c>
      <c r="AT9" s="73" t="str">
        <f aca="false">IF($A9&lt;&gt;"",ustawienia!$I$82,"")</f>
        <v/>
      </c>
      <c r="AU9" s="73" t="str">
        <f aca="false">IF($A9&lt;&gt;"",FIXED(obliczenia!$AD$18,1),"")</f>
        <v/>
      </c>
      <c r="AV9" s="129" t="str">
        <f aca="false">IF(A9&lt;&gt;"",punktacja!P20,"")</f>
        <v/>
      </c>
      <c r="AW9" s="129" t="str">
        <f aca="false">IF(A9&lt;&gt;"",IF(AV9&lt;=ustawienia!$F$133,4,IF(AV9&lt;=ustawienia!$G$133,3,IF(AV9&lt;=ustawienia!$H$133,2,1))),"")</f>
        <v/>
      </c>
      <c r="AY9" s="52" t="str">
        <f aca="false">IF($A9&lt;&gt;"",ustawienia!$C$47,"")</f>
        <v/>
      </c>
      <c r="AZ9" s="52" t="str">
        <f aca="false">IF($A9&lt;&gt;"",FIXED(obliczenia!$D$18,1),"")</f>
        <v/>
      </c>
      <c r="BA9" s="129" t="str">
        <f aca="false">IF(F9&lt;&gt;"",punktacja!C20,"")</f>
        <v/>
      </c>
      <c r="BB9" s="129" t="str">
        <f aca="false">IF(F9&lt;&gt;"",IF(BA9&lt;=ustawienia!$F$137,4,IF(BA9&lt;=ustawienia!$G$137,3,IF(BA9&lt;=ustawienia!$H$137,2,1))),"")</f>
        <v/>
      </c>
      <c r="BD9" s="52" t="str">
        <f aca="false">IF($A9&lt;&gt;"",ustawienia!$L$52,"")</f>
        <v/>
      </c>
      <c r="BE9" s="73" t="str">
        <f aca="false">IF($A9&lt;&gt;"",punktacja!S106,"")</f>
        <v/>
      </c>
      <c r="BF9" s="73" t="str">
        <f aca="false">IF($A9&lt;&gt;"",ustawienia!$L$53,"")</f>
        <v/>
      </c>
      <c r="BG9" s="129" t="str">
        <f aca="false">IF($A9&lt;&gt;"",punktacja!T106,"")</f>
        <v/>
      </c>
      <c r="BH9" s="129" t="str">
        <f aca="false">IF($A9&lt;&gt;"",ustawienia!$L$54,"")</f>
        <v/>
      </c>
      <c r="BI9" s="73" t="str">
        <f aca="false">IF($A9&lt;&gt;"",punktacja!U106,"")</f>
        <v/>
      </c>
      <c r="BJ9" s="73" t="str">
        <f aca="false">IF($A9&lt;&gt;"",ustawienia!$L$55,"")</f>
        <v/>
      </c>
      <c r="BK9" s="129" t="str">
        <f aca="false">IF($A9&lt;&gt;"",punktacja!V106,"")</f>
        <v/>
      </c>
      <c r="BL9" s="129" t="str">
        <f aca="false">IF($A9&lt;&gt;"",ustawienia!$L$56,"")</f>
        <v/>
      </c>
      <c r="BM9" s="73" t="str">
        <f aca="false">IF($A9&lt;&gt;"",punktacja!W106,"")</f>
        <v/>
      </c>
      <c r="BN9" s="73" t="str">
        <f aca="false">IF($A9&lt;&gt;"",ustawienia!$L$57,"")</f>
        <v/>
      </c>
      <c r="BO9" s="129" t="str">
        <f aca="false">IF($A9&lt;&gt;"",punktacja!X106,"")</f>
        <v/>
      </c>
      <c r="BP9" s="129" t="str">
        <f aca="false">IF($A9&lt;&gt;"",ustawienia!$L$58,"")</f>
        <v/>
      </c>
      <c r="BQ9" s="73" t="str">
        <f aca="false">IF($A9&lt;&gt;"",punktacja!Y106,"")</f>
        <v/>
      </c>
      <c r="BR9" s="73" t="str">
        <f aca="false">IF($A9&lt;&gt;"",ustawienia!$L$59,"")</f>
        <v/>
      </c>
      <c r="BS9" s="129" t="str">
        <f aca="false">IF($A9&lt;&gt;"",punktacja!Z106,"")</f>
        <v/>
      </c>
      <c r="BT9" s="129" t="str">
        <f aca="false">IF($A9&lt;&gt;"",ustawienia!$L$60,"")</f>
        <v/>
      </c>
      <c r="BU9" s="73" t="str">
        <f aca="false">IF($A9&lt;&gt;"",punktacja!AA106,"")</f>
        <v/>
      </c>
      <c r="BV9" s="73" t="str">
        <f aca="false">IF($A9&lt;&gt;"",ustawienia!$L$61,"")</f>
        <v/>
      </c>
      <c r="BW9" s="129" t="str">
        <f aca="false">IF($A9&lt;&gt;"",punktacja!AB106,"")</f>
        <v/>
      </c>
      <c r="BX9" s="129" t="str">
        <f aca="false">IF($A9&lt;&gt;"",ustawienia!$L$62,"")</f>
        <v/>
      </c>
      <c r="BY9" s="73" t="str">
        <f aca="false">IF($A9&lt;&gt;"",punktacja!AC106,"")</f>
        <v/>
      </c>
      <c r="BZ9" s="73" t="str">
        <f aca="false">IF($A9&lt;&gt;"",ustawienia!$L$63,"")</f>
        <v/>
      </c>
      <c r="CA9" s="129" t="str">
        <f aca="false">IF($A9&lt;&gt;"",punktacja!AD106,"")</f>
        <v/>
      </c>
      <c r="CB9" s="129" t="str">
        <f aca="false">IF($A9&lt;&gt;"",ustawienia!$L$64,"")</f>
        <v/>
      </c>
      <c r="CC9" s="73" t="str">
        <f aca="false">IF($A9&lt;&gt;"",punktacja!AE106,"")</f>
        <v/>
      </c>
      <c r="CD9" s="73" t="str">
        <f aca="false">IF($A9&lt;&gt;"",ustawienia!$L$65,"")</f>
        <v/>
      </c>
      <c r="CE9" s="73" t="str">
        <f aca="false">IF($A9&lt;&gt;"",punktacja!AF106,"")</f>
        <v/>
      </c>
    </row>
    <row r="10" s="88" customFormat="true" ht="13.5" hidden="false" customHeight="false" outlineLevel="0" collapsed="false">
      <c r="A10" s="73" t="str">
        <f aca="false">IF(punktacja!A21&lt;ocena!$AM$7+1,punktacja!A21,"")</f>
        <v/>
      </c>
      <c r="B10" s="73" t="str">
        <f aca="false">IF(A10&lt;&gt;"",ocena!$C17,"")</f>
        <v/>
      </c>
      <c r="C10" s="73" t="str">
        <f aca="false">IF(A10&lt;&gt;"",ocena!$B17,"")</f>
        <v/>
      </c>
      <c r="D10" s="73" t="str">
        <f aca="false">IF($A10&lt;&gt;"",ustawienia!$C$85,"")</f>
        <v/>
      </c>
      <c r="E10" s="73" t="str">
        <f aca="false">IF($A10&lt;&gt;"",FIXED(obliczenia!$B$18,1),"")</f>
        <v/>
      </c>
      <c r="F10" s="129" t="str">
        <f aca="false">IF(A10&lt;&gt;"",punktacja!B21,"")</f>
        <v/>
      </c>
      <c r="G10" s="129" t="str">
        <f aca="false">IF(A10&lt;&gt;"",IF(F10&lt;=ustawienia!$F$122,4,IF(F10&lt;=ustawienia!$G$122,3,IF(F10&lt;=ustawienia!$H$122,2,1))),"")</f>
        <v/>
      </c>
      <c r="H10" s="129" t="str">
        <f aca="false">IF($A10&lt;&gt;"",ustawienia!$F$80,"")</f>
        <v/>
      </c>
      <c r="I10" s="129" t="str">
        <f aca="false">IF($A10&lt;&gt;"",FIXED(obliczenia!$S$18,1),"")</f>
        <v/>
      </c>
      <c r="J10" s="73" t="str">
        <f aca="false">IF(A10&lt;&gt;"",punktacja!K21,"")</f>
        <v/>
      </c>
      <c r="K10" s="73" t="str">
        <f aca="false">IF(A10&lt;&gt;"",IF(J10&lt;=ustawienia!$F$126,4,IF(J10&lt;=ustawienia!$G$126,3,IF(J10&lt;=ustawienia!$H$126,2,1))),"")</f>
        <v/>
      </c>
      <c r="L10" s="73" t="str">
        <f aca="false">IF($A10&lt;&gt;"",ustawienia!$F$81,"")</f>
        <v/>
      </c>
      <c r="M10" s="73" t="str">
        <f aca="false">IF($A10&lt;&gt;"",FIXED(obliczenia!$U$18,1),"")</f>
        <v/>
      </c>
      <c r="N10" s="129" t="str">
        <f aca="false">IF(A10&lt;&gt;"",punktacja!L21,"")</f>
        <v/>
      </c>
      <c r="O10" s="129" t="str">
        <f aca="false">IF(A10&lt;&gt;"",IF(N10&lt;=ustawienia!$F$127,4,IF(N10&lt;=ustawienia!$G$127,3,IF(N10&lt;=ustawienia!$H$127,2,1))),"")</f>
        <v/>
      </c>
      <c r="P10" s="129"/>
      <c r="Q10" s="129" t="str">
        <f aca="false">IF($A10&lt;&gt;"",ustawienia!$C$80,"")</f>
        <v/>
      </c>
      <c r="R10" s="129" t="str">
        <f aca="false">IF($A10&lt;&gt;"",FIXED(obliczenia!$G$18,1),"")</f>
        <v/>
      </c>
      <c r="S10" s="73" t="str">
        <f aca="false">IF(A10&lt;&gt;"",punktacja!E21,"")</f>
        <v/>
      </c>
      <c r="T10" s="73" t="str">
        <f aca="false">IF(A10&lt;&gt;"",IF(S10&lt;=ustawienia!$F$117,4,IF(S10&lt;=ustawienia!$G$117,3,IF(S10&lt;=ustawienia!$H$117,2,1))),"")</f>
        <v/>
      </c>
      <c r="U10" s="73" t="str">
        <f aca="false">IF($A10&lt;&gt;"",ustawienia!$C$81,"")</f>
        <v/>
      </c>
      <c r="V10" s="73" t="str">
        <f aca="false">IF($A10&lt;&gt;"",FIXED(obliczenia!$I$18,1),"")</f>
        <v/>
      </c>
      <c r="W10" s="129" t="str">
        <f aca="false">IF(A10&lt;&gt;"",punktacja!F21,"")</f>
        <v/>
      </c>
      <c r="X10" s="129" t="str">
        <f aca="false">IF(A10&lt;&gt;"",IF(W10&lt;=ustawienia!$F$118,4,IF(W10&lt;=ustawienia!$G$118,3,IF(W10&lt;=ustawienia!$H$118,2,1))),"")</f>
        <v/>
      </c>
      <c r="Y10" s="129" t="str">
        <f aca="false">IF($A10&lt;&gt;"",ustawienia!$C$82,"")</f>
        <v/>
      </c>
      <c r="Z10" s="129" t="str">
        <f aca="false">IF($A10&lt;&gt;"",FIXED(obliczenia!$K$18,1),"")</f>
        <v/>
      </c>
      <c r="AA10" s="73" t="str">
        <f aca="false">IF(A10&lt;&gt;"",punktacja!G21,"")</f>
        <v/>
      </c>
      <c r="AB10" s="73" t="str">
        <f aca="false">IF(A10&lt;&gt;"",IF(AA10&lt;=ustawienia!$F$119,4,IF(AA10&lt;=ustawienia!$G$119,3,IF(AA10&lt;=ustawienia!$H$119,2,1))),"")</f>
        <v/>
      </c>
      <c r="AC10" s="73" t="str">
        <f aca="false">IF($A10&lt;&gt;"",ustawienia!$C$83,"")</f>
        <v/>
      </c>
      <c r="AD10" s="73" t="str">
        <f aca="false">IF($A10&lt;&gt;"",FIXED(obliczenia!$M$18,1),"")</f>
        <v/>
      </c>
      <c r="AE10" s="129" t="str">
        <f aca="false">IF(A10&lt;&gt;"",punktacja!H21,"")</f>
        <v/>
      </c>
      <c r="AF10" s="129" t="str">
        <f aca="false">IF(A10&lt;&gt;"",IF(AE10&lt;=ustawienia!$F$120,4,IF(AE10&lt;=ustawienia!$G$120,3,IF(AE10&lt;=ustawienia!$H$120,2,1))),"")</f>
        <v/>
      </c>
      <c r="AG10" s="129" t="str">
        <f aca="false">IF($A10&lt;&gt;"",ustawienia!$C$84,"")</f>
        <v/>
      </c>
      <c r="AH10" s="129" t="str">
        <f aca="false">IF($A10&lt;&gt;"",FIXED(obliczenia!$O$18,1),"")</f>
        <v/>
      </c>
      <c r="AI10" s="73" t="str">
        <f aca="false">IF(A10&lt;&gt;"",punktacja!I21,"")</f>
        <v/>
      </c>
      <c r="AJ10" s="73" t="str">
        <f aca="false">IF(A10&lt;&gt;"",IF(AI10&lt;=ustawienia!$F$121,4,IF(AI10&lt;=ustawienia!$G$121,3,IF(AI10&lt;=ustawienia!$H$121,2,1))),"")</f>
        <v/>
      </c>
      <c r="AL10" s="52" t="str">
        <f aca="false">IF($A10&lt;&gt;"",ustawienia!$I$80,"")</f>
        <v/>
      </c>
      <c r="AM10" s="52" t="str">
        <f aca="false">IF($A10&lt;&gt;"",FIXED(obliczenia!$Z$18,1),"")</f>
        <v/>
      </c>
      <c r="AN10" s="129" t="str">
        <f aca="false">IF(A10&lt;&gt;"",punktacja!N21,"")</f>
        <v/>
      </c>
      <c r="AO10" s="129" t="str">
        <f aca="false">IF(A10&lt;&gt;"",IF(AN10&lt;=ustawienia!$F$131,4,IF(AN10&lt;=ustawienia!$G$131,3,IF(AN10&lt;=ustawienia!$H$131,2,1))),"")</f>
        <v/>
      </c>
      <c r="AP10" s="129" t="str">
        <f aca="false">IF($A10&lt;&gt;"",ustawienia!$I$81,"")</f>
        <v/>
      </c>
      <c r="AQ10" s="129" t="str">
        <f aca="false">IF($A10&lt;&gt;"",FIXED(obliczenia!$AB$18,1),"")</f>
        <v/>
      </c>
      <c r="AR10" s="73" t="str">
        <f aca="false">IF(A10&lt;&gt;"",punktacja!O21,"")</f>
        <v/>
      </c>
      <c r="AS10" s="73" t="str">
        <f aca="false">IF(A10&lt;&gt;"",IF(AR10&lt;=ustawienia!$F$132,4,IF(AR10&lt;=ustawienia!$G$132,3,IF(AR10&lt;=ustawienia!$H$132,2,1))),"")</f>
        <v/>
      </c>
      <c r="AT10" s="73" t="str">
        <f aca="false">IF($A10&lt;&gt;"",ustawienia!$I$82,"")</f>
        <v/>
      </c>
      <c r="AU10" s="73" t="str">
        <f aca="false">IF($A10&lt;&gt;"",FIXED(obliczenia!$AD$18,1),"")</f>
        <v/>
      </c>
      <c r="AV10" s="129" t="str">
        <f aca="false">IF(A10&lt;&gt;"",punktacja!P21,"")</f>
        <v/>
      </c>
      <c r="AW10" s="129" t="str">
        <f aca="false">IF(A10&lt;&gt;"",IF(AV10&lt;=ustawienia!$F$133,4,IF(AV10&lt;=ustawienia!$G$133,3,IF(AV10&lt;=ustawienia!$H$133,2,1))),"")</f>
        <v/>
      </c>
      <c r="AY10" s="52" t="str">
        <f aca="false">IF($A10&lt;&gt;"",ustawienia!$C$47,"")</f>
        <v/>
      </c>
      <c r="AZ10" s="52" t="str">
        <f aca="false">IF($A10&lt;&gt;"",FIXED(obliczenia!$D$18,1),"")</f>
        <v/>
      </c>
      <c r="BA10" s="129" t="str">
        <f aca="false">IF(F10&lt;&gt;"",punktacja!C21,"")</f>
        <v/>
      </c>
      <c r="BB10" s="129" t="str">
        <f aca="false">IF(F10&lt;&gt;"",IF(BA10&lt;=ustawienia!$F$137,4,IF(BA10&lt;=ustawienia!$G$137,3,IF(BA10&lt;=ustawienia!$H$137,2,1))),"")</f>
        <v/>
      </c>
      <c r="BD10" s="52" t="str">
        <f aca="false">IF($A10&lt;&gt;"",ustawienia!$L$52,"")</f>
        <v/>
      </c>
      <c r="BE10" s="73" t="str">
        <f aca="false">IF($A10&lt;&gt;"",punktacja!S107,"")</f>
        <v/>
      </c>
      <c r="BF10" s="73" t="str">
        <f aca="false">IF($A10&lt;&gt;"",ustawienia!$L$53,"")</f>
        <v/>
      </c>
      <c r="BG10" s="129" t="str">
        <f aca="false">IF($A10&lt;&gt;"",punktacja!T107,"")</f>
        <v/>
      </c>
      <c r="BH10" s="129" t="str">
        <f aca="false">IF($A10&lt;&gt;"",ustawienia!$L$54,"")</f>
        <v/>
      </c>
      <c r="BI10" s="73" t="str">
        <f aca="false">IF($A10&lt;&gt;"",punktacja!U107,"")</f>
        <v/>
      </c>
      <c r="BJ10" s="73" t="str">
        <f aca="false">IF($A10&lt;&gt;"",ustawienia!$L$55,"")</f>
        <v/>
      </c>
      <c r="BK10" s="129" t="str">
        <f aca="false">IF($A10&lt;&gt;"",punktacja!V107,"")</f>
        <v/>
      </c>
      <c r="BL10" s="129" t="str">
        <f aca="false">IF($A10&lt;&gt;"",ustawienia!$L$56,"")</f>
        <v/>
      </c>
      <c r="BM10" s="73" t="str">
        <f aca="false">IF($A10&lt;&gt;"",punktacja!W107,"")</f>
        <v/>
      </c>
      <c r="BN10" s="73" t="str">
        <f aca="false">IF($A10&lt;&gt;"",ustawienia!$L$57,"")</f>
        <v/>
      </c>
      <c r="BO10" s="129" t="str">
        <f aca="false">IF($A10&lt;&gt;"",punktacja!X107,"")</f>
        <v/>
      </c>
      <c r="BP10" s="129" t="str">
        <f aca="false">IF($A10&lt;&gt;"",ustawienia!$L$58,"")</f>
        <v/>
      </c>
      <c r="BQ10" s="73" t="str">
        <f aca="false">IF($A10&lt;&gt;"",punktacja!Y107,"")</f>
        <v/>
      </c>
      <c r="BR10" s="73" t="str">
        <f aca="false">IF($A10&lt;&gt;"",ustawienia!$L$59,"")</f>
        <v/>
      </c>
      <c r="BS10" s="129" t="str">
        <f aca="false">IF($A10&lt;&gt;"",punktacja!Z107,"")</f>
        <v/>
      </c>
      <c r="BT10" s="129" t="str">
        <f aca="false">IF($A10&lt;&gt;"",ustawienia!$L$60,"")</f>
        <v/>
      </c>
      <c r="BU10" s="73" t="str">
        <f aca="false">IF($A10&lt;&gt;"",punktacja!AA107,"")</f>
        <v/>
      </c>
      <c r="BV10" s="73" t="str">
        <f aca="false">IF($A10&lt;&gt;"",ustawienia!$L$61,"")</f>
        <v/>
      </c>
      <c r="BW10" s="129" t="str">
        <f aca="false">IF($A10&lt;&gt;"",punktacja!AB107,"")</f>
        <v/>
      </c>
      <c r="BX10" s="129" t="str">
        <f aca="false">IF($A10&lt;&gt;"",ustawienia!$L$62,"")</f>
        <v/>
      </c>
      <c r="BY10" s="73" t="str">
        <f aca="false">IF($A10&lt;&gt;"",punktacja!AC107,"")</f>
        <v/>
      </c>
      <c r="BZ10" s="73" t="str">
        <f aca="false">IF($A10&lt;&gt;"",ustawienia!$L$63,"")</f>
        <v/>
      </c>
      <c r="CA10" s="129" t="str">
        <f aca="false">IF($A10&lt;&gt;"",punktacja!AD107,"")</f>
        <v/>
      </c>
      <c r="CB10" s="129" t="str">
        <f aca="false">IF($A10&lt;&gt;"",ustawienia!$L$64,"")</f>
        <v/>
      </c>
      <c r="CC10" s="73" t="str">
        <f aca="false">IF($A10&lt;&gt;"",punktacja!AE107,"")</f>
        <v/>
      </c>
      <c r="CD10" s="73" t="str">
        <f aca="false">IF($A10&lt;&gt;"",ustawienia!$L$65,"")</f>
        <v/>
      </c>
      <c r="CE10" s="73" t="str">
        <f aca="false">IF($A10&lt;&gt;"",punktacja!AF107,"")</f>
        <v/>
      </c>
    </row>
    <row r="11" s="88" customFormat="true" ht="13.5" hidden="false" customHeight="false" outlineLevel="0" collapsed="false">
      <c r="A11" s="73" t="str">
        <f aca="false">IF(punktacja!A22&lt;ocena!$AM$7+1,punktacja!A22,"")</f>
        <v/>
      </c>
      <c r="B11" s="73" t="str">
        <f aca="false">IF(A11&lt;&gt;"",ocena!$C18,"")</f>
        <v/>
      </c>
      <c r="C11" s="73" t="str">
        <f aca="false">IF(A11&lt;&gt;"",ocena!$B18,"")</f>
        <v/>
      </c>
      <c r="D11" s="73" t="str">
        <f aca="false">IF($A11&lt;&gt;"",ustawienia!$C$85,"")</f>
        <v/>
      </c>
      <c r="E11" s="73" t="str">
        <f aca="false">IF($A11&lt;&gt;"",FIXED(obliczenia!$B$18,1),"")</f>
        <v/>
      </c>
      <c r="F11" s="129" t="str">
        <f aca="false">IF(A11&lt;&gt;"",punktacja!B22,"")</f>
        <v/>
      </c>
      <c r="G11" s="129" t="str">
        <f aca="false">IF(A11&lt;&gt;"",IF(F11&lt;=ustawienia!$F$122,4,IF(F11&lt;=ustawienia!$G$122,3,IF(F11&lt;=ustawienia!$H$122,2,1))),"")</f>
        <v/>
      </c>
      <c r="H11" s="129" t="str">
        <f aca="false">IF($A11&lt;&gt;"",ustawienia!$F$80,"")</f>
        <v/>
      </c>
      <c r="I11" s="129" t="str">
        <f aca="false">IF($A11&lt;&gt;"",FIXED(obliczenia!$S$18,1),"")</f>
        <v/>
      </c>
      <c r="J11" s="73" t="str">
        <f aca="false">IF(A11&lt;&gt;"",punktacja!K22,"")</f>
        <v/>
      </c>
      <c r="K11" s="73" t="str">
        <f aca="false">IF(A11&lt;&gt;"",IF(J11&lt;=ustawienia!$F$126,4,IF(J11&lt;=ustawienia!$G$126,3,IF(J11&lt;=ustawienia!$H$126,2,1))),"")</f>
        <v/>
      </c>
      <c r="L11" s="73" t="str">
        <f aca="false">IF($A11&lt;&gt;"",ustawienia!$F$81,"")</f>
        <v/>
      </c>
      <c r="M11" s="73" t="str">
        <f aca="false">IF($A11&lt;&gt;"",FIXED(obliczenia!$U$18,1),"")</f>
        <v/>
      </c>
      <c r="N11" s="129" t="str">
        <f aca="false">IF(A11&lt;&gt;"",punktacja!L22,"")</f>
        <v/>
      </c>
      <c r="O11" s="129" t="str">
        <f aca="false">IF(A11&lt;&gt;"",IF(N11&lt;=ustawienia!$F$127,4,IF(N11&lt;=ustawienia!$G$127,3,IF(N11&lt;=ustawienia!$H$127,2,1))),"")</f>
        <v/>
      </c>
      <c r="P11" s="129"/>
      <c r="Q11" s="129" t="str">
        <f aca="false">IF($A11&lt;&gt;"",ustawienia!$C$80,"")</f>
        <v/>
      </c>
      <c r="R11" s="129" t="str">
        <f aca="false">IF($A11&lt;&gt;"",FIXED(obliczenia!$G$18,1),"")</f>
        <v/>
      </c>
      <c r="S11" s="73" t="str">
        <f aca="false">IF(A11&lt;&gt;"",punktacja!E22,"")</f>
        <v/>
      </c>
      <c r="T11" s="73" t="str">
        <f aca="false">IF(A11&lt;&gt;"",IF(S11&lt;=ustawienia!$F$117,4,IF(S11&lt;=ustawienia!$G$117,3,IF(S11&lt;=ustawienia!$H$117,2,1))),"")</f>
        <v/>
      </c>
      <c r="U11" s="73" t="str">
        <f aca="false">IF($A11&lt;&gt;"",ustawienia!$C$81,"")</f>
        <v/>
      </c>
      <c r="V11" s="73" t="str">
        <f aca="false">IF($A11&lt;&gt;"",FIXED(obliczenia!$I$18,1),"")</f>
        <v/>
      </c>
      <c r="W11" s="129" t="str">
        <f aca="false">IF(A11&lt;&gt;"",punktacja!F22,"")</f>
        <v/>
      </c>
      <c r="X11" s="129" t="str">
        <f aca="false">IF(A11&lt;&gt;"",IF(W11&lt;=ustawienia!$F$118,4,IF(W11&lt;=ustawienia!$G$118,3,IF(W11&lt;=ustawienia!$H$118,2,1))),"")</f>
        <v/>
      </c>
      <c r="Y11" s="129" t="str">
        <f aca="false">IF($A11&lt;&gt;"",ustawienia!$C$82,"")</f>
        <v/>
      </c>
      <c r="Z11" s="129" t="str">
        <f aca="false">IF($A11&lt;&gt;"",FIXED(obliczenia!$K$18,1),"")</f>
        <v/>
      </c>
      <c r="AA11" s="73" t="str">
        <f aca="false">IF(A11&lt;&gt;"",punktacja!G22,"")</f>
        <v/>
      </c>
      <c r="AB11" s="73" t="str">
        <f aca="false">IF(A11&lt;&gt;"",IF(AA11&lt;=ustawienia!$F$119,4,IF(AA11&lt;=ustawienia!$G$119,3,IF(AA11&lt;=ustawienia!$H$119,2,1))),"")</f>
        <v/>
      </c>
      <c r="AC11" s="73" t="str">
        <f aca="false">IF($A11&lt;&gt;"",ustawienia!$C$83,"")</f>
        <v/>
      </c>
      <c r="AD11" s="73" t="str">
        <f aca="false">IF($A11&lt;&gt;"",FIXED(obliczenia!$M$18,1),"")</f>
        <v/>
      </c>
      <c r="AE11" s="129" t="str">
        <f aca="false">IF(A11&lt;&gt;"",punktacja!H22,"")</f>
        <v/>
      </c>
      <c r="AF11" s="129" t="str">
        <f aca="false">IF(A11&lt;&gt;"",IF(AE11&lt;=ustawienia!$F$120,4,IF(AE11&lt;=ustawienia!$G$120,3,IF(AE11&lt;=ustawienia!$H$120,2,1))),"")</f>
        <v/>
      </c>
      <c r="AG11" s="129" t="str">
        <f aca="false">IF($A11&lt;&gt;"",ustawienia!$C$84,"")</f>
        <v/>
      </c>
      <c r="AH11" s="129" t="str">
        <f aca="false">IF($A11&lt;&gt;"",FIXED(obliczenia!$O$18,1),"")</f>
        <v/>
      </c>
      <c r="AI11" s="73" t="str">
        <f aca="false">IF(A11&lt;&gt;"",punktacja!I22,"")</f>
        <v/>
      </c>
      <c r="AJ11" s="73" t="str">
        <f aca="false">IF(A11&lt;&gt;"",IF(AI11&lt;=ustawienia!$F$121,4,IF(AI11&lt;=ustawienia!$G$121,3,IF(AI11&lt;=ustawienia!$H$121,2,1))),"")</f>
        <v/>
      </c>
      <c r="AL11" s="52" t="str">
        <f aca="false">IF($A11&lt;&gt;"",ustawienia!$I$80,"")</f>
        <v/>
      </c>
      <c r="AM11" s="52" t="str">
        <f aca="false">IF($A11&lt;&gt;"",FIXED(obliczenia!$Z$18,1),"")</f>
        <v/>
      </c>
      <c r="AN11" s="129" t="str">
        <f aca="false">IF(A11&lt;&gt;"",punktacja!N22,"")</f>
        <v/>
      </c>
      <c r="AO11" s="129" t="str">
        <f aca="false">IF(A11&lt;&gt;"",IF(AN11&lt;=ustawienia!$F$131,4,IF(AN11&lt;=ustawienia!$G$131,3,IF(AN11&lt;=ustawienia!$H$131,2,1))),"")</f>
        <v/>
      </c>
      <c r="AP11" s="129" t="str">
        <f aca="false">IF($A11&lt;&gt;"",ustawienia!$I$81,"")</f>
        <v/>
      </c>
      <c r="AQ11" s="129" t="str">
        <f aca="false">IF($A11&lt;&gt;"",FIXED(obliczenia!$AB$18,1),"")</f>
        <v/>
      </c>
      <c r="AR11" s="73" t="str">
        <f aca="false">IF(A11&lt;&gt;"",punktacja!O22,"")</f>
        <v/>
      </c>
      <c r="AS11" s="73" t="str">
        <f aca="false">IF(A11&lt;&gt;"",IF(AR11&lt;=ustawienia!$F$132,4,IF(AR11&lt;=ustawienia!$G$132,3,IF(AR11&lt;=ustawienia!$H$132,2,1))),"")</f>
        <v/>
      </c>
      <c r="AT11" s="73" t="str">
        <f aca="false">IF($A11&lt;&gt;"",ustawienia!$I$82,"")</f>
        <v/>
      </c>
      <c r="AU11" s="73" t="str">
        <f aca="false">IF($A11&lt;&gt;"",FIXED(obliczenia!$AD$18,1),"")</f>
        <v/>
      </c>
      <c r="AV11" s="129" t="str">
        <f aca="false">IF(A11&lt;&gt;"",punktacja!P22,"")</f>
        <v/>
      </c>
      <c r="AW11" s="129" t="str">
        <f aca="false">IF(A11&lt;&gt;"",IF(AV11&lt;=ustawienia!$F$133,4,IF(AV11&lt;=ustawienia!$G$133,3,IF(AV11&lt;=ustawienia!$H$133,2,1))),"")</f>
        <v/>
      </c>
      <c r="AY11" s="52" t="str">
        <f aca="false">IF($A11&lt;&gt;"",ustawienia!$C$47,"")</f>
        <v/>
      </c>
      <c r="AZ11" s="52" t="str">
        <f aca="false">IF($A11&lt;&gt;"",FIXED(obliczenia!$D$18,1),"")</f>
        <v/>
      </c>
      <c r="BA11" s="129" t="str">
        <f aca="false">IF(F11&lt;&gt;"",punktacja!C22,"")</f>
        <v/>
      </c>
      <c r="BB11" s="129" t="str">
        <f aca="false">IF(F11&lt;&gt;"",IF(BA11&lt;=ustawienia!$F$137,4,IF(BA11&lt;=ustawienia!$G$137,3,IF(BA11&lt;=ustawienia!$H$137,2,1))),"")</f>
        <v/>
      </c>
      <c r="BD11" s="52" t="str">
        <f aca="false">IF($A11&lt;&gt;"",ustawienia!$L$52,"")</f>
        <v/>
      </c>
      <c r="BE11" s="73" t="str">
        <f aca="false">IF($A11&lt;&gt;"",punktacja!S108,"")</f>
        <v/>
      </c>
      <c r="BF11" s="73" t="str">
        <f aca="false">IF($A11&lt;&gt;"",ustawienia!$L$53,"")</f>
        <v/>
      </c>
      <c r="BG11" s="129" t="str">
        <f aca="false">IF($A11&lt;&gt;"",punktacja!T108,"")</f>
        <v/>
      </c>
      <c r="BH11" s="129" t="str">
        <f aca="false">IF($A11&lt;&gt;"",ustawienia!$L$54,"")</f>
        <v/>
      </c>
      <c r="BI11" s="73" t="str">
        <f aca="false">IF($A11&lt;&gt;"",punktacja!U108,"")</f>
        <v/>
      </c>
      <c r="BJ11" s="73" t="str">
        <f aca="false">IF($A11&lt;&gt;"",ustawienia!$L$55,"")</f>
        <v/>
      </c>
      <c r="BK11" s="129" t="str">
        <f aca="false">IF($A11&lt;&gt;"",punktacja!V108,"")</f>
        <v/>
      </c>
      <c r="BL11" s="129" t="str">
        <f aca="false">IF($A11&lt;&gt;"",ustawienia!$L$56,"")</f>
        <v/>
      </c>
      <c r="BM11" s="73" t="str">
        <f aca="false">IF($A11&lt;&gt;"",punktacja!W108,"")</f>
        <v/>
      </c>
      <c r="BN11" s="73" t="str">
        <f aca="false">IF($A11&lt;&gt;"",ustawienia!$L$57,"")</f>
        <v/>
      </c>
      <c r="BO11" s="129" t="str">
        <f aca="false">IF($A11&lt;&gt;"",punktacja!X108,"")</f>
        <v/>
      </c>
      <c r="BP11" s="129" t="str">
        <f aca="false">IF($A11&lt;&gt;"",ustawienia!$L$58,"")</f>
        <v/>
      </c>
      <c r="BQ11" s="73" t="str">
        <f aca="false">IF($A11&lt;&gt;"",punktacja!Y108,"")</f>
        <v/>
      </c>
      <c r="BR11" s="73" t="str">
        <f aca="false">IF($A11&lt;&gt;"",ustawienia!$L$59,"")</f>
        <v/>
      </c>
      <c r="BS11" s="129" t="str">
        <f aca="false">IF($A11&lt;&gt;"",punktacja!Z108,"")</f>
        <v/>
      </c>
      <c r="BT11" s="129" t="str">
        <f aca="false">IF($A11&lt;&gt;"",ustawienia!$L$60,"")</f>
        <v/>
      </c>
      <c r="BU11" s="73" t="str">
        <f aca="false">IF($A11&lt;&gt;"",punktacja!AA108,"")</f>
        <v/>
      </c>
      <c r="BV11" s="73" t="str">
        <f aca="false">IF($A11&lt;&gt;"",ustawienia!$L$61,"")</f>
        <v/>
      </c>
      <c r="BW11" s="129" t="str">
        <f aca="false">IF($A11&lt;&gt;"",punktacja!AB108,"")</f>
        <v/>
      </c>
      <c r="BX11" s="129" t="str">
        <f aca="false">IF($A11&lt;&gt;"",ustawienia!$L$62,"")</f>
        <v/>
      </c>
      <c r="BY11" s="73" t="str">
        <f aca="false">IF($A11&lt;&gt;"",punktacja!AC108,"")</f>
        <v/>
      </c>
      <c r="BZ11" s="73" t="str">
        <f aca="false">IF($A11&lt;&gt;"",ustawienia!$L$63,"")</f>
        <v/>
      </c>
      <c r="CA11" s="129" t="str">
        <f aca="false">IF($A11&lt;&gt;"",punktacja!AD108,"")</f>
        <v/>
      </c>
      <c r="CB11" s="129" t="str">
        <f aca="false">IF($A11&lt;&gt;"",ustawienia!$L$64,"")</f>
        <v/>
      </c>
      <c r="CC11" s="73" t="str">
        <f aca="false">IF($A11&lt;&gt;"",punktacja!AE108,"")</f>
        <v/>
      </c>
      <c r="CD11" s="73" t="str">
        <f aca="false">IF($A11&lt;&gt;"",ustawienia!$L$65,"")</f>
        <v/>
      </c>
      <c r="CE11" s="73" t="str">
        <f aca="false">IF($A11&lt;&gt;"",punktacja!AF108,"")</f>
        <v/>
      </c>
    </row>
    <row r="12" s="88" customFormat="true" ht="13.5" hidden="false" customHeight="false" outlineLevel="0" collapsed="false">
      <c r="A12" s="73" t="str">
        <f aca="false">IF(punktacja!A23&lt;ocena!$AM$7+1,punktacja!A23,"")</f>
        <v/>
      </c>
      <c r="B12" s="73" t="str">
        <f aca="false">IF(A12&lt;&gt;"",ocena!$C19,"")</f>
        <v/>
      </c>
      <c r="C12" s="73" t="str">
        <f aca="false">IF(A12&lt;&gt;"",ocena!$B19,"")</f>
        <v/>
      </c>
      <c r="D12" s="73" t="str">
        <f aca="false">IF($A12&lt;&gt;"",ustawienia!$C$85,"")</f>
        <v/>
      </c>
      <c r="E12" s="73" t="str">
        <f aca="false">IF($A12&lt;&gt;"",FIXED(obliczenia!$B$18,1),"")</f>
        <v/>
      </c>
      <c r="F12" s="129" t="str">
        <f aca="false">IF(A12&lt;&gt;"",punktacja!B23,"")</f>
        <v/>
      </c>
      <c r="G12" s="129" t="str">
        <f aca="false">IF(A12&lt;&gt;"",IF(F12&lt;=ustawienia!$F$122,4,IF(F12&lt;=ustawienia!$G$122,3,IF(F12&lt;=ustawienia!$H$122,2,1))),"")</f>
        <v/>
      </c>
      <c r="H12" s="129" t="str">
        <f aca="false">IF($A12&lt;&gt;"",ustawienia!$F$80,"")</f>
        <v/>
      </c>
      <c r="I12" s="129" t="str">
        <f aca="false">IF($A12&lt;&gt;"",FIXED(obliczenia!$S$18,1),"")</f>
        <v/>
      </c>
      <c r="J12" s="73" t="str">
        <f aca="false">IF(A12&lt;&gt;"",punktacja!K23,"")</f>
        <v/>
      </c>
      <c r="K12" s="73" t="str">
        <f aca="false">IF(A12&lt;&gt;"",IF(J12&lt;=ustawienia!$F$126,4,IF(J12&lt;=ustawienia!$G$126,3,IF(J12&lt;=ustawienia!$H$126,2,1))),"")</f>
        <v/>
      </c>
      <c r="L12" s="73" t="str">
        <f aca="false">IF($A12&lt;&gt;"",ustawienia!$F$81,"")</f>
        <v/>
      </c>
      <c r="M12" s="73" t="str">
        <f aca="false">IF($A12&lt;&gt;"",FIXED(obliczenia!$U$18,1),"")</f>
        <v/>
      </c>
      <c r="N12" s="129" t="str">
        <f aca="false">IF(A12&lt;&gt;"",punktacja!L23,"")</f>
        <v/>
      </c>
      <c r="O12" s="129" t="str">
        <f aca="false">IF(A12&lt;&gt;"",IF(N12&lt;=ustawienia!$F$127,4,IF(N12&lt;=ustawienia!$G$127,3,IF(N12&lt;=ustawienia!$H$127,2,1))),"")</f>
        <v/>
      </c>
      <c r="P12" s="129"/>
      <c r="Q12" s="129" t="str">
        <f aca="false">IF($A12&lt;&gt;"",ustawienia!$C$80,"")</f>
        <v/>
      </c>
      <c r="R12" s="129" t="str">
        <f aca="false">IF($A12&lt;&gt;"",FIXED(obliczenia!$G$18,1),"")</f>
        <v/>
      </c>
      <c r="S12" s="73" t="str">
        <f aca="false">IF(A12&lt;&gt;"",punktacja!E23,"")</f>
        <v/>
      </c>
      <c r="T12" s="73" t="str">
        <f aca="false">IF(A12&lt;&gt;"",IF(S12&lt;=ustawienia!$F$117,4,IF(S12&lt;=ustawienia!$G$117,3,IF(S12&lt;=ustawienia!$H$117,2,1))),"")</f>
        <v/>
      </c>
      <c r="U12" s="73" t="str">
        <f aca="false">IF($A12&lt;&gt;"",ustawienia!$C$81,"")</f>
        <v/>
      </c>
      <c r="V12" s="73" t="str">
        <f aca="false">IF($A12&lt;&gt;"",FIXED(obliczenia!$I$18,1),"")</f>
        <v/>
      </c>
      <c r="W12" s="129" t="str">
        <f aca="false">IF(A12&lt;&gt;"",punktacja!F23,"")</f>
        <v/>
      </c>
      <c r="X12" s="129" t="str">
        <f aca="false">IF(A12&lt;&gt;"",IF(W12&lt;=ustawienia!$F$118,4,IF(W12&lt;=ustawienia!$G$118,3,IF(W12&lt;=ustawienia!$H$118,2,1))),"")</f>
        <v/>
      </c>
      <c r="Y12" s="129" t="str">
        <f aca="false">IF($A12&lt;&gt;"",ustawienia!$C$82,"")</f>
        <v/>
      </c>
      <c r="Z12" s="129" t="str">
        <f aca="false">IF($A12&lt;&gt;"",FIXED(obliczenia!$K$18,1),"")</f>
        <v/>
      </c>
      <c r="AA12" s="73" t="str">
        <f aca="false">IF(A12&lt;&gt;"",punktacja!G23,"")</f>
        <v/>
      </c>
      <c r="AB12" s="73" t="str">
        <f aca="false">IF(A12&lt;&gt;"",IF(AA12&lt;=ustawienia!$F$119,4,IF(AA12&lt;=ustawienia!$G$119,3,IF(AA12&lt;=ustawienia!$H$119,2,1))),"")</f>
        <v/>
      </c>
      <c r="AC12" s="73" t="str">
        <f aca="false">IF($A12&lt;&gt;"",ustawienia!$C$83,"")</f>
        <v/>
      </c>
      <c r="AD12" s="73" t="str">
        <f aca="false">IF($A12&lt;&gt;"",FIXED(obliczenia!$M$18,1),"")</f>
        <v/>
      </c>
      <c r="AE12" s="129" t="str">
        <f aca="false">IF(A12&lt;&gt;"",punktacja!H23,"")</f>
        <v/>
      </c>
      <c r="AF12" s="129" t="str">
        <f aca="false">IF(A12&lt;&gt;"",IF(AE12&lt;=ustawienia!$F$120,4,IF(AE12&lt;=ustawienia!$G$120,3,IF(AE12&lt;=ustawienia!$H$120,2,1))),"")</f>
        <v/>
      </c>
      <c r="AG12" s="129" t="str">
        <f aca="false">IF($A12&lt;&gt;"",ustawienia!$C$84,"")</f>
        <v/>
      </c>
      <c r="AH12" s="129" t="str">
        <f aca="false">IF($A12&lt;&gt;"",FIXED(obliczenia!$O$18,1),"")</f>
        <v/>
      </c>
      <c r="AI12" s="73" t="str">
        <f aca="false">IF(A12&lt;&gt;"",punktacja!I23,"")</f>
        <v/>
      </c>
      <c r="AJ12" s="73" t="str">
        <f aca="false">IF(A12&lt;&gt;"",IF(AI12&lt;=ustawienia!$F$121,4,IF(AI12&lt;=ustawienia!$G$121,3,IF(AI12&lt;=ustawienia!$H$121,2,1))),"")</f>
        <v/>
      </c>
      <c r="AL12" s="52" t="str">
        <f aca="false">IF($A12&lt;&gt;"",ustawienia!$I$80,"")</f>
        <v/>
      </c>
      <c r="AM12" s="52" t="str">
        <f aca="false">IF($A12&lt;&gt;"",FIXED(obliczenia!$Z$18,1),"")</f>
        <v/>
      </c>
      <c r="AN12" s="129" t="str">
        <f aca="false">IF(A12&lt;&gt;"",punktacja!N23,"")</f>
        <v/>
      </c>
      <c r="AO12" s="129" t="str">
        <f aca="false">IF(A12&lt;&gt;"",IF(AN12&lt;=ustawienia!$F$131,4,IF(AN12&lt;=ustawienia!$G$131,3,IF(AN12&lt;=ustawienia!$H$131,2,1))),"")</f>
        <v/>
      </c>
      <c r="AP12" s="129" t="str">
        <f aca="false">IF($A12&lt;&gt;"",ustawienia!$I$81,"")</f>
        <v/>
      </c>
      <c r="AQ12" s="129" t="str">
        <f aca="false">IF($A12&lt;&gt;"",FIXED(obliczenia!$AB$18,1),"")</f>
        <v/>
      </c>
      <c r="AR12" s="73" t="str">
        <f aca="false">IF(A12&lt;&gt;"",punktacja!O23,"")</f>
        <v/>
      </c>
      <c r="AS12" s="73" t="str">
        <f aca="false">IF(A12&lt;&gt;"",IF(AR12&lt;=ustawienia!$F$132,4,IF(AR12&lt;=ustawienia!$G$132,3,IF(AR12&lt;=ustawienia!$H$132,2,1))),"")</f>
        <v/>
      </c>
      <c r="AT12" s="73" t="str">
        <f aca="false">IF($A12&lt;&gt;"",ustawienia!$I$82,"")</f>
        <v/>
      </c>
      <c r="AU12" s="73" t="str">
        <f aca="false">IF($A12&lt;&gt;"",FIXED(obliczenia!$AD$18,1),"")</f>
        <v/>
      </c>
      <c r="AV12" s="129" t="str">
        <f aca="false">IF(A12&lt;&gt;"",punktacja!P23,"")</f>
        <v/>
      </c>
      <c r="AW12" s="129" t="str">
        <f aca="false">IF(A12&lt;&gt;"",IF(AV12&lt;=ustawienia!$F$133,4,IF(AV12&lt;=ustawienia!$G$133,3,IF(AV12&lt;=ustawienia!$H$133,2,1))),"")</f>
        <v/>
      </c>
      <c r="AY12" s="52" t="str">
        <f aca="false">IF($A12&lt;&gt;"",ustawienia!$C$47,"")</f>
        <v/>
      </c>
      <c r="AZ12" s="52" t="str">
        <f aca="false">IF($A12&lt;&gt;"",FIXED(obliczenia!$D$18,1),"")</f>
        <v/>
      </c>
      <c r="BA12" s="129" t="str">
        <f aca="false">IF(F12&lt;&gt;"",punktacja!C23,"")</f>
        <v/>
      </c>
      <c r="BB12" s="129" t="str">
        <f aca="false">IF(F12&lt;&gt;"",IF(BA12&lt;=ustawienia!$F$137,4,IF(BA12&lt;=ustawienia!$G$137,3,IF(BA12&lt;=ustawienia!$H$137,2,1))),"")</f>
        <v/>
      </c>
      <c r="BD12" s="52" t="str">
        <f aca="false">IF($A12&lt;&gt;"",ustawienia!$L$52,"")</f>
        <v/>
      </c>
      <c r="BE12" s="73" t="str">
        <f aca="false">IF($A12&lt;&gt;"",punktacja!S109,"")</f>
        <v/>
      </c>
      <c r="BF12" s="73" t="str">
        <f aca="false">IF($A12&lt;&gt;"",ustawienia!$L$53,"")</f>
        <v/>
      </c>
      <c r="BG12" s="129" t="str">
        <f aca="false">IF($A12&lt;&gt;"",punktacja!T109,"")</f>
        <v/>
      </c>
      <c r="BH12" s="129" t="str">
        <f aca="false">IF($A12&lt;&gt;"",ustawienia!$L$54,"")</f>
        <v/>
      </c>
      <c r="BI12" s="73" t="str">
        <f aca="false">IF($A12&lt;&gt;"",punktacja!U109,"")</f>
        <v/>
      </c>
      <c r="BJ12" s="73" t="str">
        <f aca="false">IF($A12&lt;&gt;"",ustawienia!$L$55,"")</f>
        <v/>
      </c>
      <c r="BK12" s="129" t="str">
        <f aca="false">IF($A12&lt;&gt;"",punktacja!V109,"")</f>
        <v/>
      </c>
      <c r="BL12" s="129" t="str">
        <f aca="false">IF($A12&lt;&gt;"",ustawienia!$L$56,"")</f>
        <v/>
      </c>
      <c r="BM12" s="73" t="str">
        <f aca="false">IF($A12&lt;&gt;"",punktacja!W109,"")</f>
        <v/>
      </c>
      <c r="BN12" s="73" t="str">
        <f aca="false">IF($A12&lt;&gt;"",ustawienia!$L$57,"")</f>
        <v/>
      </c>
      <c r="BO12" s="129" t="str">
        <f aca="false">IF($A12&lt;&gt;"",punktacja!X109,"")</f>
        <v/>
      </c>
      <c r="BP12" s="129" t="str">
        <f aca="false">IF($A12&lt;&gt;"",ustawienia!$L$58,"")</f>
        <v/>
      </c>
      <c r="BQ12" s="73" t="str">
        <f aca="false">IF($A12&lt;&gt;"",punktacja!Y109,"")</f>
        <v/>
      </c>
      <c r="BR12" s="73" t="str">
        <f aca="false">IF($A12&lt;&gt;"",ustawienia!$L$59,"")</f>
        <v/>
      </c>
      <c r="BS12" s="129" t="str">
        <f aca="false">IF($A12&lt;&gt;"",punktacja!Z109,"")</f>
        <v/>
      </c>
      <c r="BT12" s="129" t="str">
        <f aca="false">IF($A12&lt;&gt;"",ustawienia!$L$60,"")</f>
        <v/>
      </c>
      <c r="BU12" s="73" t="str">
        <f aca="false">IF($A12&lt;&gt;"",punktacja!AA109,"")</f>
        <v/>
      </c>
      <c r="BV12" s="73" t="str">
        <f aca="false">IF($A12&lt;&gt;"",ustawienia!$L$61,"")</f>
        <v/>
      </c>
      <c r="BW12" s="129" t="str">
        <f aca="false">IF($A12&lt;&gt;"",punktacja!AB109,"")</f>
        <v/>
      </c>
      <c r="BX12" s="129" t="str">
        <f aca="false">IF($A12&lt;&gt;"",ustawienia!$L$62,"")</f>
        <v/>
      </c>
      <c r="BY12" s="73" t="str">
        <f aca="false">IF($A12&lt;&gt;"",punktacja!AC109,"")</f>
        <v/>
      </c>
      <c r="BZ12" s="73" t="str">
        <f aca="false">IF($A12&lt;&gt;"",ustawienia!$L$63,"")</f>
        <v/>
      </c>
      <c r="CA12" s="129" t="str">
        <f aca="false">IF($A12&lt;&gt;"",punktacja!AD109,"")</f>
        <v/>
      </c>
      <c r="CB12" s="129" t="str">
        <f aca="false">IF($A12&lt;&gt;"",ustawienia!$L$64,"")</f>
        <v/>
      </c>
      <c r="CC12" s="73" t="str">
        <f aca="false">IF($A12&lt;&gt;"",punktacja!AE109,"")</f>
        <v/>
      </c>
      <c r="CD12" s="73" t="str">
        <f aca="false">IF($A12&lt;&gt;"",ustawienia!$L$65,"")</f>
        <v/>
      </c>
      <c r="CE12" s="73" t="str">
        <f aca="false">IF($A12&lt;&gt;"",punktacja!AF109,"")</f>
        <v/>
      </c>
    </row>
    <row r="13" s="88" customFormat="true" ht="13.5" hidden="false" customHeight="false" outlineLevel="0" collapsed="false">
      <c r="A13" s="73" t="str">
        <f aca="false">IF(punktacja!A24&lt;ocena!$AM$7+1,punktacja!A24,"")</f>
        <v/>
      </c>
      <c r="B13" s="73" t="str">
        <f aca="false">IF(A13&lt;&gt;"",ocena!$C20,"")</f>
        <v/>
      </c>
      <c r="C13" s="73" t="str">
        <f aca="false">IF(A13&lt;&gt;"",ocena!$B20,"")</f>
        <v/>
      </c>
      <c r="D13" s="73" t="str">
        <f aca="false">IF($A13&lt;&gt;"",ustawienia!$C$85,"")</f>
        <v/>
      </c>
      <c r="E13" s="73" t="str">
        <f aca="false">IF($A13&lt;&gt;"",FIXED(obliczenia!$B$18,1),"")</f>
        <v/>
      </c>
      <c r="F13" s="129" t="str">
        <f aca="false">IF(A13&lt;&gt;"",punktacja!B24,"")</f>
        <v/>
      </c>
      <c r="G13" s="129" t="str">
        <f aca="false">IF(A13&lt;&gt;"",IF(F13&lt;=ustawienia!$F$122,4,IF(F13&lt;=ustawienia!$G$122,3,IF(F13&lt;=ustawienia!$H$122,2,1))),"")</f>
        <v/>
      </c>
      <c r="H13" s="129" t="str">
        <f aca="false">IF($A13&lt;&gt;"",ustawienia!$F$80,"")</f>
        <v/>
      </c>
      <c r="I13" s="129" t="str">
        <f aca="false">IF($A13&lt;&gt;"",FIXED(obliczenia!$S$18,1),"")</f>
        <v/>
      </c>
      <c r="J13" s="73" t="str">
        <f aca="false">IF(A13&lt;&gt;"",punktacja!K24,"")</f>
        <v/>
      </c>
      <c r="K13" s="73" t="str">
        <f aca="false">IF(A13&lt;&gt;"",IF(J13&lt;=ustawienia!$F$126,4,IF(J13&lt;=ustawienia!$G$126,3,IF(J13&lt;=ustawienia!$H$126,2,1))),"")</f>
        <v/>
      </c>
      <c r="L13" s="73" t="str">
        <f aca="false">IF($A13&lt;&gt;"",ustawienia!$F$81,"")</f>
        <v/>
      </c>
      <c r="M13" s="73" t="str">
        <f aca="false">IF($A13&lt;&gt;"",FIXED(obliczenia!$U$18,1),"")</f>
        <v/>
      </c>
      <c r="N13" s="129" t="str">
        <f aca="false">IF(A13&lt;&gt;"",punktacja!L24,"")</f>
        <v/>
      </c>
      <c r="O13" s="129" t="str">
        <f aca="false">IF(A13&lt;&gt;"",IF(N13&lt;=ustawienia!$F$127,4,IF(N13&lt;=ustawienia!$G$127,3,IF(N13&lt;=ustawienia!$H$127,2,1))),"")</f>
        <v/>
      </c>
      <c r="P13" s="129"/>
      <c r="Q13" s="129" t="str">
        <f aca="false">IF($A13&lt;&gt;"",ustawienia!$C$80,"")</f>
        <v/>
      </c>
      <c r="R13" s="129" t="str">
        <f aca="false">IF($A13&lt;&gt;"",FIXED(obliczenia!$G$18,1),"")</f>
        <v/>
      </c>
      <c r="S13" s="73" t="str">
        <f aca="false">IF(A13&lt;&gt;"",punktacja!E24,"")</f>
        <v/>
      </c>
      <c r="T13" s="73" t="str">
        <f aca="false">IF(A13&lt;&gt;"",IF(S13&lt;=ustawienia!$F$117,4,IF(S13&lt;=ustawienia!$G$117,3,IF(S13&lt;=ustawienia!$H$117,2,1))),"")</f>
        <v/>
      </c>
      <c r="U13" s="73" t="str">
        <f aca="false">IF($A13&lt;&gt;"",ustawienia!$C$81,"")</f>
        <v/>
      </c>
      <c r="V13" s="73" t="str">
        <f aca="false">IF($A13&lt;&gt;"",FIXED(obliczenia!$I$18,1),"")</f>
        <v/>
      </c>
      <c r="W13" s="129" t="str">
        <f aca="false">IF(A13&lt;&gt;"",punktacja!F24,"")</f>
        <v/>
      </c>
      <c r="X13" s="129" t="str">
        <f aca="false">IF(A13&lt;&gt;"",IF(W13&lt;=ustawienia!$F$118,4,IF(W13&lt;=ustawienia!$G$118,3,IF(W13&lt;=ustawienia!$H$118,2,1))),"")</f>
        <v/>
      </c>
      <c r="Y13" s="129" t="str">
        <f aca="false">IF($A13&lt;&gt;"",ustawienia!$C$82,"")</f>
        <v/>
      </c>
      <c r="Z13" s="129" t="str">
        <f aca="false">IF($A13&lt;&gt;"",FIXED(obliczenia!$K$18,1),"")</f>
        <v/>
      </c>
      <c r="AA13" s="73" t="str">
        <f aca="false">IF(A13&lt;&gt;"",punktacja!G24,"")</f>
        <v/>
      </c>
      <c r="AB13" s="73" t="str">
        <f aca="false">IF(A13&lt;&gt;"",IF(AA13&lt;=ustawienia!$F$119,4,IF(AA13&lt;=ustawienia!$G$119,3,IF(AA13&lt;=ustawienia!$H$119,2,1))),"")</f>
        <v/>
      </c>
      <c r="AC13" s="73" t="str">
        <f aca="false">IF($A13&lt;&gt;"",ustawienia!$C$83,"")</f>
        <v/>
      </c>
      <c r="AD13" s="73" t="str">
        <f aca="false">IF($A13&lt;&gt;"",FIXED(obliczenia!$M$18,1),"")</f>
        <v/>
      </c>
      <c r="AE13" s="129" t="str">
        <f aca="false">IF(A13&lt;&gt;"",punktacja!H24,"")</f>
        <v/>
      </c>
      <c r="AF13" s="129" t="str">
        <f aca="false">IF(A13&lt;&gt;"",IF(AE13&lt;=ustawienia!$F$120,4,IF(AE13&lt;=ustawienia!$G$120,3,IF(AE13&lt;=ustawienia!$H$120,2,1))),"")</f>
        <v/>
      </c>
      <c r="AG13" s="129" t="str">
        <f aca="false">IF($A13&lt;&gt;"",ustawienia!$C$84,"")</f>
        <v/>
      </c>
      <c r="AH13" s="129" t="str">
        <f aca="false">IF($A13&lt;&gt;"",FIXED(obliczenia!$O$18,1),"")</f>
        <v/>
      </c>
      <c r="AI13" s="73" t="str">
        <f aca="false">IF(A13&lt;&gt;"",punktacja!I24,"")</f>
        <v/>
      </c>
      <c r="AJ13" s="73" t="str">
        <f aca="false">IF(A13&lt;&gt;"",IF(AI13&lt;=ustawienia!$F$121,4,IF(AI13&lt;=ustawienia!$G$121,3,IF(AI13&lt;=ustawienia!$H$121,2,1))),"")</f>
        <v/>
      </c>
      <c r="AL13" s="52" t="str">
        <f aca="false">IF($A13&lt;&gt;"",ustawienia!$I$80,"")</f>
        <v/>
      </c>
      <c r="AM13" s="52" t="str">
        <f aca="false">IF($A13&lt;&gt;"",FIXED(obliczenia!$Z$18,1),"")</f>
        <v/>
      </c>
      <c r="AN13" s="129" t="str">
        <f aca="false">IF(A13&lt;&gt;"",punktacja!N24,"")</f>
        <v/>
      </c>
      <c r="AO13" s="129" t="str">
        <f aca="false">IF(A13&lt;&gt;"",IF(AN13&lt;=ustawienia!$F$131,4,IF(AN13&lt;=ustawienia!$G$131,3,IF(AN13&lt;=ustawienia!$H$131,2,1))),"")</f>
        <v/>
      </c>
      <c r="AP13" s="129" t="str">
        <f aca="false">IF($A13&lt;&gt;"",ustawienia!$I$81,"")</f>
        <v/>
      </c>
      <c r="AQ13" s="129" t="str">
        <f aca="false">IF($A13&lt;&gt;"",FIXED(obliczenia!$AB$18,1),"")</f>
        <v/>
      </c>
      <c r="AR13" s="73" t="str">
        <f aca="false">IF(A13&lt;&gt;"",punktacja!O24,"")</f>
        <v/>
      </c>
      <c r="AS13" s="73" t="str">
        <f aca="false">IF(A13&lt;&gt;"",IF(AR13&lt;=ustawienia!$F$132,4,IF(AR13&lt;=ustawienia!$G$132,3,IF(AR13&lt;=ustawienia!$H$132,2,1))),"")</f>
        <v/>
      </c>
      <c r="AT13" s="73" t="str">
        <f aca="false">IF($A13&lt;&gt;"",ustawienia!$I$82,"")</f>
        <v/>
      </c>
      <c r="AU13" s="73" t="str">
        <f aca="false">IF($A13&lt;&gt;"",FIXED(obliczenia!$AD$18,1),"")</f>
        <v/>
      </c>
      <c r="AV13" s="129" t="str">
        <f aca="false">IF(A13&lt;&gt;"",punktacja!P24,"")</f>
        <v/>
      </c>
      <c r="AW13" s="129" t="str">
        <f aca="false">IF(A13&lt;&gt;"",IF(AV13&lt;=ustawienia!$F$133,4,IF(AV13&lt;=ustawienia!$G$133,3,IF(AV13&lt;=ustawienia!$H$133,2,1))),"")</f>
        <v/>
      </c>
      <c r="AY13" s="52" t="str">
        <f aca="false">IF($A13&lt;&gt;"",ustawienia!$C$47,"")</f>
        <v/>
      </c>
      <c r="AZ13" s="52" t="str">
        <f aca="false">IF($A13&lt;&gt;"",FIXED(obliczenia!$D$18,1),"")</f>
        <v/>
      </c>
      <c r="BA13" s="129" t="str">
        <f aca="false">IF(F13&lt;&gt;"",punktacja!C24,"")</f>
        <v/>
      </c>
      <c r="BB13" s="129" t="str">
        <f aca="false">IF(F13&lt;&gt;"",IF(BA13&lt;=ustawienia!$F$137,4,IF(BA13&lt;=ustawienia!$G$137,3,IF(BA13&lt;=ustawienia!$H$137,2,1))),"")</f>
        <v/>
      </c>
      <c r="BD13" s="52" t="str">
        <f aca="false">IF($A13&lt;&gt;"",ustawienia!$L$52,"")</f>
        <v/>
      </c>
      <c r="BE13" s="73" t="str">
        <f aca="false">IF($A13&lt;&gt;"",punktacja!S110,"")</f>
        <v/>
      </c>
      <c r="BF13" s="73" t="str">
        <f aca="false">IF($A13&lt;&gt;"",ustawienia!$L$53,"")</f>
        <v/>
      </c>
      <c r="BG13" s="129" t="str">
        <f aca="false">IF($A13&lt;&gt;"",punktacja!T110,"")</f>
        <v/>
      </c>
      <c r="BH13" s="129" t="str">
        <f aca="false">IF($A13&lt;&gt;"",ustawienia!$L$54,"")</f>
        <v/>
      </c>
      <c r="BI13" s="73" t="str">
        <f aca="false">IF($A13&lt;&gt;"",punktacja!U110,"")</f>
        <v/>
      </c>
      <c r="BJ13" s="73" t="str">
        <f aca="false">IF($A13&lt;&gt;"",ustawienia!$L$55,"")</f>
        <v/>
      </c>
      <c r="BK13" s="129" t="str">
        <f aca="false">IF($A13&lt;&gt;"",punktacja!V110,"")</f>
        <v/>
      </c>
      <c r="BL13" s="129" t="str">
        <f aca="false">IF($A13&lt;&gt;"",ustawienia!$L$56,"")</f>
        <v/>
      </c>
      <c r="BM13" s="73" t="str">
        <f aca="false">IF($A13&lt;&gt;"",punktacja!W110,"")</f>
        <v/>
      </c>
      <c r="BN13" s="73" t="str">
        <f aca="false">IF($A13&lt;&gt;"",ustawienia!$L$57,"")</f>
        <v/>
      </c>
      <c r="BO13" s="129" t="str">
        <f aca="false">IF($A13&lt;&gt;"",punktacja!X110,"")</f>
        <v/>
      </c>
      <c r="BP13" s="129" t="str">
        <f aca="false">IF($A13&lt;&gt;"",ustawienia!$L$58,"")</f>
        <v/>
      </c>
      <c r="BQ13" s="73" t="str">
        <f aca="false">IF($A13&lt;&gt;"",punktacja!Y110,"")</f>
        <v/>
      </c>
      <c r="BR13" s="73" t="str">
        <f aca="false">IF($A13&lt;&gt;"",ustawienia!$L$59,"")</f>
        <v/>
      </c>
      <c r="BS13" s="129" t="str">
        <f aca="false">IF($A13&lt;&gt;"",punktacja!Z110,"")</f>
        <v/>
      </c>
      <c r="BT13" s="129" t="str">
        <f aca="false">IF($A13&lt;&gt;"",ustawienia!$L$60,"")</f>
        <v/>
      </c>
      <c r="BU13" s="73" t="str">
        <f aca="false">IF($A13&lt;&gt;"",punktacja!AA110,"")</f>
        <v/>
      </c>
      <c r="BV13" s="73" t="str">
        <f aca="false">IF($A13&lt;&gt;"",ustawienia!$L$61,"")</f>
        <v/>
      </c>
      <c r="BW13" s="129" t="str">
        <f aca="false">IF($A13&lt;&gt;"",punktacja!AB110,"")</f>
        <v/>
      </c>
      <c r="BX13" s="129" t="str">
        <f aca="false">IF($A13&lt;&gt;"",ustawienia!$L$62,"")</f>
        <v/>
      </c>
      <c r="BY13" s="73" t="str">
        <f aca="false">IF($A13&lt;&gt;"",punktacja!AC110,"")</f>
        <v/>
      </c>
      <c r="BZ13" s="73" t="str">
        <f aca="false">IF($A13&lt;&gt;"",ustawienia!$L$63,"")</f>
        <v/>
      </c>
      <c r="CA13" s="129" t="str">
        <f aca="false">IF($A13&lt;&gt;"",punktacja!AD110,"")</f>
        <v/>
      </c>
      <c r="CB13" s="129" t="str">
        <f aca="false">IF($A13&lt;&gt;"",ustawienia!$L$64,"")</f>
        <v/>
      </c>
      <c r="CC13" s="73" t="str">
        <f aca="false">IF($A13&lt;&gt;"",punktacja!AE110,"")</f>
        <v/>
      </c>
      <c r="CD13" s="73" t="str">
        <f aca="false">IF($A13&lt;&gt;"",ustawienia!$L$65,"")</f>
        <v/>
      </c>
      <c r="CE13" s="73" t="str">
        <f aca="false">IF($A13&lt;&gt;"",punktacja!AF110,"")</f>
        <v/>
      </c>
    </row>
    <row r="14" s="88" customFormat="true" ht="13.5" hidden="false" customHeight="false" outlineLevel="0" collapsed="false">
      <c r="A14" s="73" t="str">
        <f aca="false">IF(punktacja!A25&lt;ocena!$AM$7+1,punktacja!A25,"")</f>
        <v/>
      </c>
      <c r="B14" s="73" t="str">
        <f aca="false">IF(A14&lt;&gt;"",ocena!$C21,"")</f>
        <v/>
      </c>
      <c r="C14" s="73" t="str">
        <f aca="false">IF(A14&lt;&gt;"",ocena!$B21,"")</f>
        <v/>
      </c>
      <c r="D14" s="73" t="str">
        <f aca="false">IF($A14&lt;&gt;"",ustawienia!$C$85,"")</f>
        <v/>
      </c>
      <c r="E14" s="73" t="str">
        <f aca="false">IF($A14&lt;&gt;"",FIXED(obliczenia!$B$18,1),"")</f>
        <v/>
      </c>
      <c r="F14" s="129" t="str">
        <f aca="false">IF(A14&lt;&gt;"",punktacja!B25,"")</f>
        <v/>
      </c>
      <c r="G14" s="129" t="str">
        <f aca="false">IF(A14&lt;&gt;"",IF(F14&lt;=ustawienia!$F$122,4,IF(F14&lt;=ustawienia!$G$122,3,IF(F14&lt;=ustawienia!$H$122,2,1))),"")</f>
        <v/>
      </c>
      <c r="H14" s="129" t="str">
        <f aca="false">IF($A14&lt;&gt;"",ustawienia!$F$80,"")</f>
        <v/>
      </c>
      <c r="I14" s="129" t="str">
        <f aca="false">IF($A14&lt;&gt;"",FIXED(obliczenia!$S$18,1),"")</f>
        <v/>
      </c>
      <c r="J14" s="73" t="str">
        <f aca="false">IF(A14&lt;&gt;"",punktacja!K25,"")</f>
        <v/>
      </c>
      <c r="K14" s="73" t="str">
        <f aca="false">IF(A14&lt;&gt;"",IF(J14&lt;=ustawienia!$F$126,4,IF(J14&lt;=ustawienia!$G$126,3,IF(J14&lt;=ustawienia!$H$126,2,1))),"")</f>
        <v/>
      </c>
      <c r="L14" s="73" t="str">
        <f aca="false">IF($A14&lt;&gt;"",ustawienia!$F$81,"")</f>
        <v/>
      </c>
      <c r="M14" s="73" t="str">
        <f aca="false">IF($A14&lt;&gt;"",FIXED(obliczenia!$U$18,1),"")</f>
        <v/>
      </c>
      <c r="N14" s="129" t="str">
        <f aca="false">IF(A14&lt;&gt;"",punktacja!L25,"")</f>
        <v/>
      </c>
      <c r="O14" s="129" t="str">
        <f aca="false">IF(A14&lt;&gt;"",IF(N14&lt;=ustawienia!$F$127,4,IF(N14&lt;=ustawienia!$G$127,3,IF(N14&lt;=ustawienia!$H$127,2,1))),"")</f>
        <v/>
      </c>
      <c r="P14" s="129"/>
      <c r="Q14" s="129" t="str">
        <f aca="false">IF($A14&lt;&gt;"",ustawienia!$C$80,"")</f>
        <v/>
      </c>
      <c r="R14" s="129" t="str">
        <f aca="false">IF($A14&lt;&gt;"",FIXED(obliczenia!$G$18,1),"")</f>
        <v/>
      </c>
      <c r="S14" s="73" t="str">
        <f aca="false">IF(A14&lt;&gt;"",punktacja!E25,"")</f>
        <v/>
      </c>
      <c r="T14" s="73" t="str">
        <f aca="false">IF(A14&lt;&gt;"",IF(S14&lt;=ustawienia!$F$117,4,IF(S14&lt;=ustawienia!$G$117,3,IF(S14&lt;=ustawienia!$H$117,2,1))),"")</f>
        <v/>
      </c>
      <c r="U14" s="73" t="str">
        <f aca="false">IF($A14&lt;&gt;"",ustawienia!$C$81,"")</f>
        <v/>
      </c>
      <c r="V14" s="73" t="str">
        <f aca="false">IF($A14&lt;&gt;"",FIXED(obliczenia!$I$18,1),"")</f>
        <v/>
      </c>
      <c r="W14" s="129" t="str">
        <f aca="false">IF(A14&lt;&gt;"",punktacja!F25,"")</f>
        <v/>
      </c>
      <c r="X14" s="129" t="str">
        <f aca="false">IF(A14&lt;&gt;"",IF(W14&lt;=ustawienia!$F$118,4,IF(W14&lt;=ustawienia!$G$118,3,IF(W14&lt;=ustawienia!$H$118,2,1))),"")</f>
        <v/>
      </c>
      <c r="Y14" s="129" t="str">
        <f aca="false">IF($A14&lt;&gt;"",ustawienia!$C$82,"")</f>
        <v/>
      </c>
      <c r="Z14" s="129" t="str">
        <f aca="false">IF($A14&lt;&gt;"",FIXED(obliczenia!$K$18,1),"")</f>
        <v/>
      </c>
      <c r="AA14" s="73" t="str">
        <f aca="false">IF(A14&lt;&gt;"",punktacja!G25,"")</f>
        <v/>
      </c>
      <c r="AB14" s="73" t="str">
        <f aca="false">IF(A14&lt;&gt;"",IF(AA14&lt;=ustawienia!$F$119,4,IF(AA14&lt;=ustawienia!$G$119,3,IF(AA14&lt;=ustawienia!$H$119,2,1))),"")</f>
        <v/>
      </c>
      <c r="AC14" s="73" t="str">
        <f aca="false">IF($A14&lt;&gt;"",ustawienia!$C$83,"")</f>
        <v/>
      </c>
      <c r="AD14" s="73" t="str">
        <f aca="false">IF($A14&lt;&gt;"",FIXED(obliczenia!$M$18,1),"")</f>
        <v/>
      </c>
      <c r="AE14" s="129" t="str">
        <f aca="false">IF(A14&lt;&gt;"",punktacja!H25,"")</f>
        <v/>
      </c>
      <c r="AF14" s="129" t="str">
        <f aca="false">IF(A14&lt;&gt;"",IF(AE14&lt;=ustawienia!$F$120,4,IF(AE14&lt;=ustawienia!$G$120,3,IF(AE14&lt;=ustawienia!$H$120,2,1))),"")</f>
        <v/>
      </c>
      <c r="AG14" s="129" t="str">
        <f aca="false">IF($A14&lt;&gt;"",ustawienia!$C$84,"")</f>
        <v/>
      </c>
      <c r="AH14" s="129" t="str">
        <f aca="false">IF($A14&lt;&gt;"",FIXED(obliczenia!$O$18,1),"")</f>
        <v/>
      </c>
      <c r="AI14" s="73" t="str">
        <f aca="false">IF(A14&lt;&gt;"",punktacja!I25,"")</f>
        <v/>
      </c>
      <c r="AJ14" s="73" t="str">
        <f aca="false">IF(A14&lt;&gt;"",IF(AI14&lt;=ustawienia!$F$121,4,IF(AI14&lt;=ustawienia!$G$121,3,IF(AI14&lt;=ustawienia!$H$121,2,1))),"")</f>
        <v/>
      </c>
      <c r="AL14" s="52" t="str">
        <f aca="false">IF($A14&lt;&gt;"",ustawienia!$I$80,"")</f>
        <v/>
      </c>
      <c r="AM14" s="52" t="str">
        <f aca="false">IF($A14&lt;&gt;"",FIXED(obliczenia!$Z$18,1),"")</f>
        <v/>
      </c>
      <c r="AN14" s="129" t="str">
        <f aca="false">IF(A14&lt;&gt;"",punktacja!N25,"")</f>
        <v/>
      </c>
      <c r="AO14" s="129" t="str">
        <f aca="false">IF(A14&lt;&gt;"",IF(AN14&lt;=ustawienia!$F$131,4,IF(AN14&lt;=ustawienia!$G$131,3,IF(AN14&lt;=ustawienia!$H$131,2,1))),"")</f>
        <v/>
      </c>
      <c r="AP14" s="129" t="str">
        <f aca="false">IF($A14&lt;&gt;"",ustawienia!$I$81,"")</f>
        <v/>
      </c>
      <c r="AQ14" s="129" t="str">
        <f aca="false">IF($A14&lt;&gt;"",FIXED(obliczenia!$AB$18,1),"")</f>
        <v/>
      </c>
      <c r="AR14" s="73" t="str">
        <f aca="false">IF(A14&lt;&gt;"",punktacja!O25,"")</f>
        <v/>
      </c>
      <c r="AS14" s="73" t="str">
        <f aca="false">IF(A14&lt;&gt;"",IF(AR14&lt;=ustawienia!$F$132,4,IF(AR14&lt;=ustawienia!$G$132,3,IF(AR14&lt;=ustawienia!$H$132,2,1))),"")</f>
        <v/>
      </c>
      <c r="AT14" s="73" t="str">
        <f aca="false">IF($A14&lt;&gt;"",ustawienia!$I$82,"")</f>
        <v/>
      </c>
      <c r="AU14" s="73" t="str">
        <f aca="false">IF($A14&lt;&gt;"",FIXED(obliczenia!$AD$18,1),"")</f>
        <v/>
      </c>
      <c r="AV14" s="129" t="str">
        <f aca="false">IF(A14&lt;&gt;"",punktacja!P25,"")</f>
        <v/>
      </c>
      <c r="AW14" s="129" t="str">
        <f aca="false">IF(A14&lt;&gt;"",IF(AV14&lt;=ustawienia!$F$133,4,IF(AV14&lt;=ustawienia!$G$133,3,IF(AV14&lt;=ustawienia!$H$133,2,1))),"")</f>
        <v/>
      </c>
      <c r="AY14" s="52" t="str">
        <f aca="false">IF($A14&lt;&gt;"",ustawienia!$C$47,"")</f>
        <v/>
      </c>
      <c r="AZ14" s="52" t="str">
        <f aca="false">IF($A14&lt;&gt;"",FIXED(obliczenia!$D$18,1),"")</f>
        <v/>
      </c>
      <c r="BA14" s="129" t="str">
        <f aca="false">IF(F14&lt;&gt;"",punktacja!C25,"")</f>
        <v/>
      </c>
      <c r="BB14" s="129" t="str">
        <f aca="false">IF(F14&lt;&gt;"",IF(BA14&lt;=ustawienia!$F$137,4,IF(BA14&lt;=ustawienia!$G$137,3,IF(BA14&lt;=ustawienia!$H$137,2,1))),"")</f>
        <v/>
      </c>
      <c r="BD14" s="52" t="str">
        <f aca="false">IF($A14&lt;&gt;"",ustawienia!$L$52,"")</f>
        <v/>
      </c>
      <c r="BE14" s="73" t="str">
        <f aca="false">IF($A14&lt;&gt;"",punktacja!S111,"")</f>
        <v/>
      </c>
      <c r="BF14" s="73" t="str">
        <f aca="false">IF($A14&lt;&gt;"",ustawienia!$L$53,"")</f>
        <v/>
      </c>
      <c r="BG14" s="129" t="str">
        <f aca="false">IF($A14&lt;&gt;"",punktacja!T111,"")</f>
        <v/>
      </c>
      <c r="BH14" s="129" t="str">
        <f aca="false">IF($A14&lt;&gt;"",ustawienia!$L$54,"")</f>
        <v/>
      </c>
      <c r="BI14" s="73" t="str">
        <f aca="false">IF($A14&lt;&gt;"",punktacja!U111,"")</f>
        <v/>
      </c>
      <c r="BJ14" s="73" t="str">
        <f aca="false">IF($A14&lt;&gt;"",ustawienia!$L$55,"")</f>
        <v/>
      </c>
      <c r="BK14" s="129" t="str">
        <f aca="false">IF($A14&lt;&gt;"",punktacja!V111,"")</f>
        <v/>
      </c>
      <c r="BL14" s="129" t="str">
        <f aca="false">IF($A14&lt;&gt;"",ustawienia!$L$56,"")</f>
        <v/>
      </c>
      <c r="BM14" s="73" t="str">
        <f aca="false">IF($A14&lt;&gt;"",punktacja!W111,"")</f>
        <v/>
      </c>
      <c r="BN14" s="73" t="str">
        <f aca="false">IF($A14&lt;&gt;"",ustawienia!$L$57,"")</f>
        <v/>
      </c>
      <c r="BO14" s="129" t="str">
        <f aca="false">IF($A14&lt;&gt;"",punktacja!X111,"")</f>
        <v/>
      </c>
      <c r="BP14" s="129" t="str">
        <f aca="false">IF($A14&lt;&gt;"",ustawienia!$L$58,"")</f>
        <v/>
      </c>
      <c r="BQ14" s="73" t="str">
        <f aca="false">IF($A14&lt;&gt;"",punktacja!Y111,"")</f>
        <v/>
      </c>
      <c r="BR14" s="73" t="str">
        <f aca="false">IF($A14&lt;&gt;"",ustawienia!$L$59,"")</f>
        <v/>
      </c>
      <c r="BS14" s="129" t="str">
        <f aca="false">IF($A14&lt;&gt;"",punktacja!Z111,"")</f>
        <v/>
      </c>
      <c r="BT14" s="129" t="str">
        <f aca="false">IF($A14&lt;&gt;"",ustawienia!$L$60,"")</f>
        <v/>
      </c>
      <c r="BU14" s="73" t="str">
        <f aca="false">IF($A14&lt;&gt;"",punktacja!AA111,"")</f>
        <v/>
      </c>
      <c r="BV14" s="73" t="str">
        <f aca="false">IF($A14&lt;&gt;"",ustawienia!$L$61,"")</f>
        <v/>
      </c>
      <c r="BW14" s="129" t="str">
        <f aca="false">IF($A14&lt;&gt;"",punktacja!AB111,"")</f>
        <v/>
      </c>
      <c r="BX14" s="129" t="str">
        <f aca="false">IF($A14&lt;&gt;"",ustawienia!$L$62,"")</f>
        <v/>
      </c>
      <c r="BY14" s="73" t="str">
        <f aca="false">IF($A14&lt;&gt;"",punktacja!AC111,"")</f>
        <v/>
      </c>
      <c r="BZ14" s="73" t="str">
        <f aca="false">IF($A14&lt;&gt;"",ustawienia!$L$63,"")</f>
        <v/>
      </c>
      <c r="CA14" s="129" t="str">
        <f aca="false">IF($A14&lt;&gt;"",punktacja!AD111,"")</f>
        <v/>
      </c>
      <c r="CB14" s="129" t="str">
        <f aca="false">IF($A14&lt;&gt;"",ustawienia!$L$64,"")</f>
        <v/>
      </c>
      <c r="CC14" s="73" t="str">
        <f aca="false">IF($A14&lt;&gt;"",punktacja!AE111,"")</f>
        <v/>
      </c>
      <c r="CD14" s="73" t="str">
        <f aca="false">IF($A14&lt;&gt;"",ustawienia!$L$65,"")</f>
        <v/>
      </c>
      <c r="CE14" s="73" t="str">
        <f aca="false">IF($A14&lt;&gt;"",punktacja!AF111,"")</f>
        <v/>
      </c>
    </row>
    <row r="15" s="88" customFormat="true" ht="13.5" hidden="false" customHeight="false" outlineLevel="0" collapsed="false">
      <c r="A15" s="73" t="str">
        <f aca="false">IF(punktacja!A26&lt;ocena!$AM$7+1,punktacja!A26,"")</f>
        <v/>
      </c>
      <c r="B15" s="73" t="str">
        <f aca="false">IF(A15&lt;&gt;"",ocena!$C22,"")</f>
        <v/>
      </c>
      <c r="C15" s="73" t="str">
        <f aca="false">IF(A15&lt;&gt;"",ocena!$B22,"")</f>
        <v/>
      </c>
      <c r="D15" s="73" t="str">
        <f aca="false">IF($A15&lt;&gt;"",ustawienia!$C$85,"")</f>
        <v/>
      </c>
      <c r="E15" s="73" t="str">
        <f aca="false">IF($A15&lt;&gt;"",FIXED(obliczenia!$B$18,1),"")</f>
        <v/>
      </c>
      <c r="F15" s="129" t="str">
        <f aca="false">IF(A15&lt;&gt;"",punktacja!B26,"")</f>
        <v/>
      </c>
      <c r="G15" s="129" t="str">
        <f aca="false">IF(A15&lt;&gt;"",IF(F15&lt;=ustawienia!$F$122,4,IF(F15&lt;=ustawienia!$G$122,3,IF(F15&lt;=ustawienia!$H$122,2,1))),"")</f>
        <v/>
      </c>
      <c r="H15" s="129" t="str">
        <f aca="false">IF($A15&lt;&gt;"",ustawienia!$F$80,"")</f>
        <v/>
      </c>
      <c r="I15" s="129" t="str">
        <f aca="false">IF($A15&lt;&gt;"",FIXED(obliczenia!$S$18,1),"")</f>
        <v/>
      </c>
      <c r="J15" s="73" t="str">
        <f aca="false">IF(A15&lt;&gt;"",punktacja!K26,"")</f>
        <v/>
      </c>
      <c r="K15" s="73" t="str">
        <f aca="false">IF(A15&lt;&gt;"",IF(J15&lt;=ustawienia!$F$126,4,IF(J15&lt;=ustawienia!$G$126,3,IF(J15&lt;=ustawienia!$H$126,2,1))),"")</f>
        <v/>
      </c>
      <c r="L15" s="73" t="str">
        <f aca="false">IF($A15&lt;&gt;"",ustawienia!$F$81,"")</f>
        <v/>
      </c>
      <c r="M15" s="73" t="str">
        <f aca="false">IF($A15&lt;&gt;"",FIXED(obliczenia!$U$18,1),"")</f>
        <v/>
      </c>
      <c r="N15" s="129" t="str">
        <f aca="false">IF(A15&lt;&gt;"",punktacja!L26,"")</f>
        <v/>
      </c>
      <c r="O15" s="129" t="str">
        <f aca="false">IF(A15&lt;&gt;"",IF(N15&lt;=ustawienia!$F$127,4,IF(N15&lt;=ustawienia!$G$127,3,IF(N15&lt;=ustawienia!$H$127,2,1))),"")</f>
        <v/>
      </c>
      <c r="P15" s="129"/>
      <c r="Q15" s="129" t="str">
        <f aca="false">IF($A15&lt;&gt;"",ustawienia!$C$80,"")</f>
        <v/>
      </c>
      <c r="R15" s="129" t="str">
        <f aca="false">IF($A15&lt;&gt;"",FIXED(obliczenia!$G$18,1),"")</f>
        <v/>
      </c>
      <c r="S15" s="73" t="str">
        <f aca="false">IF(A15&lt;&gt;"",punktacja!E26,"")</f>
        <v/>
      </c>
      <c r="T15" s="73" t="str">
        <f aca="false">IF(A15&lt;&gt;"",IF(S15&lt;=ustawienia!$F$117,4,IF(S15&lt;=ustawienia!$G$117,3,IF(S15&lt;=ustawienia!$H$117,2,1))),"")</f>
        <v/>
      </c>
      <c r="U15" s="73" t="str">
        <f aca="false">IF($A15&lt;&gt;"",ustawienia!$C$81,"")</f>
        <v/>
      </c>
      <c r="V15" s="73" t="str">
        <f aca="false">IF($A15&lt;&gt;"",FIXED(obliczenia!$I$18,1),"")</f>
        <v/>
      </c>
      <c r="W15" s="129" t="str">
        <f aca="false">IF(A15&lt;&gt;"",punktacja!F26,"")</f>
        <v/>
      </c>
      <c r="X15" s="129" t="str">
        <f aca="false">IF(A15&lt;&gt;"",IF(W15&lt;=ustawienia!$F$118,4,IF(W15&lt;=ustawienia!$G$118,3,IF(W15&lt;=ustawienia!$H$118,2,1))),"")</f>
        <v/>
      </c>
      <c r="Y15" s="129" t="str">
        <f aca="false">IF($A15&lt;&gt;"",ustawienia!$C$82,"")</f>
        <v/>
      </c>
      <c r="Z15" s="129" t="str">
        <f aca="false">IF($A15&lt;&gt;"",FIXED(obliczenia!$K$18,1),"")</f>
        <v/>
      </c>
      <c r="AA15" s="73" t="str">
        <f aca="false">IF(A15&lt;&gt;"",punktacja!G26,"")</f>
        <v/>
      </c>
      <c r="AB15" s="73" t="str">
        <f aca="false">IF(A15&lt;&gt;"",IF(AA15&lt;=ustawienia!$F$119,4,IF(AA15&lt;=ustawienia!$G$119,3,IF(AA15&lt;=ustawienia!$H$119,2,1))),"")</f>
        <v/>
      </c>
      <c r="AC15" s="73" t="str">
        <f aca="false">IF($A15&lt;&gt;"",ustawienia!$C$83,"")</f>
        <v/>
      </c>
      <c r="AD15" s="73" t="str">
        <f aca="false">IF($A15&lt;&gt;"",FIXED(obliczenia!$M$18,1),"")</f>
        <v/>
      </c>
      <c r="AE15" s="129" t="str">
        <f aca="false">IF(A15&lt;&gt;"",punktacja!H26,"")</f>
        <v/>
      </c>
      <c r="AF15" s="129" t="str">
        <f aca="false">IF(A15&lt;&gt;"",IF(AE15&lt;=ustawienia!$F$120,4,IF(AE15&lt;=ustawienia!$G$120,3,IF(AE15&lt;=ustawienia!$H$120,2,1))),"")</f>
        <v/>
      </c>
      <c r="AG15" s="129" t="str">
        <f aca="false">IF($A15&lt;&gt;"",ustawienia!$C$84,"")</f>
        <v/>
      </c>
      <c r="AH15" s="129" t="str">
        <f aca="false">IF($A15&lt;&gt;"",FIXED(obliczenia!$O$18,1),"")</f>
        <v/>
      </c>
      <c r="AI15" s="73" t="str">
        <f aca="false">IF(A15&lt;&gt;"",punktacja!I26,"")</f>
        <v/>
      </c>
      <c r="AJ15" s="73" t="str">
        <f aca="false">IF(A15&lt;&gt;"",IF(AI15&lt;=ustawienia!$F$121,4,IF(AI15&lt;=ustawienia!$G$121,3,IF(AI15&lt;=ustawienia!$H$121,2,1))),"")</f>
        <v/>
      </c>
      <c r="AL15" s="52" t="str">
        <f aca="false">IF($A15&lt;&gt;"",ustawienia!$I$80,"")</f>
        <v/>
      </c>
      <c r="AM15" s="52" t="str">
        <f aca="false">IF($A15&lt;&gt;"",FIXED(obliczenia!$Z$18,1),"")</f>
        <v/>
      </c>
      <c r="AN15" s="129" t="str">
        <f aca="false">IF(A15&lt;&gt;"",punktacja!N26,"")</f>
        <v/>
      </c>
      <c r="AO15" s="129" t="str">
        <f aca="false">IF(A15&lt;&gt;"",IF(AN15&lt;=ustawienia!$F$131,4,IF(AN15&lt;=ustawienia!$G$131,3,IF(AN15&lt;=ustawienia!$H$131,2,1))),"")</f>
        <v/>
      </c>
      <c r="AP15" s="129" t="str">
        <f aca="false">IF($A15&lt;&gt;"",ustawienia!$I$81,"")</f>
        <v/>
      </c>
      <c r="AQ15" s="129" t="str">
        <f aca="false">IF($A15&lt;&gt;"",FIXED(obliczenia!$AB$18,1),"")</f>
        <v/>
      </c>
      <c r="AR15" s="73" t="str">
        <f aca="false">IF(A15&lt;&gt;"",punktacja!O26,"")</f>
        <v/>
      </c>
      <c r="AS15" s="73" t="str">
        <f aca="false">IF(A15&lt;&gt;"",IF(AR15&lt;=ustawienia!$F$132,4,IF(AR15&lt;=ustawienia!$G$132,3,IF(AR15&lt;=ustawienia!$H$132,2,1))),"")</f>
        <v/>
      </c>
      <c r="AT15" s="73" t="str">
        <f aca="false">IF($A15&lt;&gt;"",ustawienia!$I$82,"")</f>
        <v/>
      </c>
      <c r="AU15" s="73" t="str">
        <f aca="false">IF($A15&lt;&gt;"",FIXED(obliczenia!$AD$18,1),"")</f>
        <v/>
      </c>
      <c r="AV15" s="129" t="str">
        <f aca="false">IF(A15&lt;&gt;"",punktacja!P26,"")</f>
        <v/>
      </c>
      <c r="AW15" s="129" t="str">
        <f aca="false">IF(A15&lt;&gt;"",IF(AV15&lt;=ustawienia!$F$133,4,IF(AV15&lt;=ustawienia!$G$133,3,IF(AV15&lt;=ustawienia!$H$133,2,1))),"")</f>
        <v/>
      </c>
      <c r="AY15" s="52" t="str">
        <f aca="false">IF($A15&lt;&gt;"",ustawienia!$C$47,"")</f>
        <v/>
      </c>
      <c r="AZ15" s="52" t="str">
        <f aca="false">IF($A15&lt;&gt;"",FIXED(obliczenia!$D$18,1),"")</f>
        <v/>
      </c>
      <c r="BA15" s="129" t="str">
        <f aca="false">IF(F15&lt;&gt;"",punktacja!C26,"")</f>
        <v/>
      </c>
      <c r="BB15" s="129" t="str">
        <f aca="false">IF(F15&lt;&gt;"",IF(BA15&lt;=ustawienia!$F$137,4,IF(BA15&lt;=ustawienia!$G$137,3,IF(BA15&lt;=ustawienia!$H$137,2,1))),"")</f>
        <v/>
      </c>
      <c r="BD15" s="52" t="str">
        <f aca="false">IF($A15&lt;&gt;"",ustawienia!$L$52,"")</f>
        <v/>
      </c>
      <c r="BE15" s="73" t="str">
        <f aca="false">IF($A15&lt;&gt;"",punktacja!S112,"")</f>
        <v/>
      </c>
      <c r="BF15" s="73" t="str">
        <f aca="false">IF($A15&lt;&gt;"",ustawienia!$L$53,"")</f>
        <v/>
      </c>
      <c r="BG15" s="129" t="str">
        <f aca="false">IF($A15&lt;&gt;"",punktacja!T112,"")</f>
        <v/>
      </c>
      <c r="BH15" s="129" t="str">
        <f aca="false">IF($A15&lt;&gt;"",ustawienia!$L$54,"")</f>
        <v/>
      </c>
      <c r="BI15" s="73" t="str">
        <f aca="false">IF($A15&lt;&gt;"",punktacja!U112,"")</f>
        <v/>
      </c>
      <c r="BJ15" s="73" t="str">
        <f aca="false">IF($A15&lt;&gt;"",ustawienia!$L$55,"")</f>
        <v/>
      </c>
      <c r="BK15" s="129" t="str">
        <f aca="false">IF($A15&lt;&gt;"",punktacja!V112,"")</f>
        <v/>
      </c>
      <c r="BL15" s="129" t="str">
        <f aca="false">IF($A15&lt;&gt;"",ustawienia!$L$56,"")</f>
        <v/>
      </c>
      <c r="BM15" s="73" t="str">
        <f aca="false">IF($A15&lt;&gt;"",punktacja!W112,"")</f>
        <v/>
      </c>
      <c r="BN15" s="73" t="str">
        <f aca="false">IF($A15&lt;&gt;"",ustawienia!$L$57,"")</f>
        <v/>
      </c>
      <c r="BO15" s="129" t="str">
        <f aca="false">IF($A15&lt;&gt;"",punktacja!X112,"")</f>
        <v/>
      </c>
      <c r="BP15" s="129" t="str">
        <f aca="false">IF($A15&lt;&gt;"",ustawienia!$L$58,"")</f>
        <v/>
      </c>
      <c r="BQ15" s="73" t="str">
        <f aca="false">IF($A15&lt;&gt;"",punktacja!Y112,"")</f>
        <v/>
      </c>
      <c r="BR15" s="73" t="str">
        <f aca="false">IF($A15&lt;&gt;"",ustawienia!$L$59,"")</f>
        <v/>
      </c>
      <c r="BS15" s="129" t="str">
        <f aca="false">IF($A15&lt;&gt;"",punktacja!Z112,"")</f>
        <v/>
      </c>
      <c r="BT15" s="129" t="str">
        <f aca="false">IF($A15&lt;&gt;"",ustawienia!$L$60,"")</f>
        <v/>
      </c>
      <c r="BU15" s="73" t="str">
        <f aca="false">IF($A15&lt;&gt;"",punktacja!AA112,"")</f>
        <v/>
      </c>
      <c r="BV15" s="73" t="str">
        <f aca="false">IF($A15&lt;&gt;"",ustawienia!$L$61,"")</f>
        <v/>
      </c>
      <c r="BW15" s="129" t="str">
        <f aca="false">IF($A15&lt;&gt;"",punktacja!AB112,"")</f>
        <v/>
      </c>
      <c r="BX15" s="129" t="str">
        <f aca="false">IF($A15&lt;&gt;"",ustawienia!$L$62,"")</f>
        <v/>
      </c>
      <c r="BY15" s="73" t="str">
        <f aca="false">IF($A15&lt;&gt;"",punktacja!AC112,"")</f>
        <v/>
      </c>
      <c r="BZ15" s="73" t="str">
        <f aca="false">IF($A15&lt;&gt;"",ustawienia!$L$63,"")</f>
        <v/>
      </c>
      <c r="CA15" s="129" t="str">
        <f aca="false">IF($A15&lt;&gt;"",punktacja!AD112,"")</f>
        <v/>
      </c>
      <c r="CB15" s="129" t="str">
        <f aca="false">IF($A15&lt;&gt;"",ustawienia!$L$64,"")</f>
        <v/>
      </c>
      <c r="CC15" s="73" t="str">
        <f aca="false">IF($A15&lt;&gt;"",punktacja!AE112,"")</f>
        <v/>
      </c>
      <c r="CD15" s="73" t="str">
        <f aca="false">IF($A15&lt;&gt;"",ustawienia!$L$65,"")</f>
        <v/>
      </c>
      <c r="CE15" s="73" t="str">
        <f aca="false">IF($A15&lt;&gt;"",punktacja!AF112,"")</f>
        <v/>
      </c>
    </row>
    <row r="16" s="88" customFormat="true" ht="13.5" hidden="false" customHeight="false" outlineLevel="0" collapsed="false">
      <c r="A16" s="73" t="str">
        <f aca="false">IF(punktacja!A27&lt;ocena!$AM$7+1,punktacja!A27,"")</f>
        <v/>
      </c>
      <c r="B16" s="73" t="str">
        <f aca="false">IF(A16&lt;&gt;"",ocena!$C23,"")</f>
        <v/>
      </c>
      <c r="C16" s="73" t="str">
        <f aca="false">IF(A16&lt;&gt;"",ocena!$B23,"")</f>
        <v/>
      </c>
      <c r="D16" s="73" t="str">
        <f aca="false">IF($A16&lt;&gt;"",ustawienia!$C$85,"")</f>
        <v/>
      </c>
      <c r="E16" s="73" t="str">
        <f aca="false">IF($A16&lt;&gt;"",FIXED(obliczenia!$B$18,1),"")</f>
        <v/>
      </c>
      <c r="F16" s="129" t="str">
        <f aca="false">IF(A16&lt;&gt;"",punktacja!B27,"")</f>
        <v/>
      </c>
      <c r="G16" s="129" t="str">
        <f aca="false">IF(A16&lt;&gt;"",IF(F16&lt;=ustawienia!$F$122,4,IF(F16&lt;=ustawienia!$G$122,3,IF(F16&lt;=ustawienia!$H$122,2,1))),"")</f>
        <v/>
      </c>
      <c r="H16" s="129" t="str">
        <f aca="false">IF($A16&lt;&gt;"",ustawienia!$F$80,"")</f>
        <v/>
      </c>
      <c r="I16" s="129" t="str">
        <f aca="false">IF($A16&lt;&gt;"",FIXED(obliczenia!$S$18,1),"")</f>
        <v/>
      </c>
      <c r="J16" s="73" t="str">
        <f aca="false">IF(A16&lt;&gt;"",punktacja!K27,"")</f>
        <v/>
      </c>
      <c r="K16" s="73" t="str">
        <f aca="false">IF(A16&lt;&gt;"",IF(J16&lt;=ustawienia!$F$126,4,IF(J16&lt;=ustawienia!$G$126,3,IF(J16&lt;=ustawienia!$H$126,2,1))),"")</f>
        <v/>
      </c>
      <c r="L16" s="73" t="str">
        <f aca="false">IF($A16&lt;&gt;"",ustawienia!$F$81,"")</f>
        <v/>
      </c>
      <c r="M16" s="73" t="str">
        <f aca="false">IF($A16&lt;&gt;"",FIXED(obliczenia!$U$18,1),"")</f>
        <v/>
      </c>
      <c r="N16" s="129" t="str">
        <f aca="false">IF(A16&lt;&gt;"",punktacja!L27,"")</f>
        <v/>
      </c>
      <c r="O16" s="129" t="str">
        <f aca="false">IF(A16&lt;&gt;"",IF(N16&lt;=ustawienia!$F$127,4,IF(N16&lt;=ustawienia!$G$127,3,IF(N16&lt;=ustawienia!$H$127,2,1))),"")</f>
        <v/>
      </c>
      <c r="P16" s="129"/>
      <c r="Q16" s="129" t="str">
        <f aca="false">IF($A16&lt;&gt;"",ustawienia!$C$80,"")</f>
        <v/>
      </c>
      <c r="R16" s="129" t="str">
        <f aca="false">IF($A16&lt;&gt;"",FIXED(obliczenia!$G$18,1),"")</f>
        <v/>
      </c>
      <c r="S16" s="73" t="str">
        <f aca="false">IF(A16&lt;&gt;"",punktacja!E27,"")</f>
        <v/>
      </c>
      <c r="T16" s="73" t="str">
        <f aca="false">IF(A16&lt;&gt;"",IF(S16&lt;=ustawienia!$F$117,4,IF(S16&lt;=ustawienia!$G$117,3,IF(S16&lt;=ustawienia!$H$117,2,1))),"")</f>
        <v/>
      </c>
      <c r="U16" s="73" t="str">
        <f aca="false">IF($A16&lt;&gt;"",ustawienia!$C$81,"")</f>
        <v/>
      </c>
      <c r="V16" s="73" t="str">
        <f aca="false">IF($A16&lt;&gt;"",FIXED(obliczenia!$I$18,1),"")</f>
        <v/>
      </c>
      <c r="W16" s="129" t="str">
        <f aca="false">IF(A16&lt;&gt;"",punktacja!F27,"")</f>
        <v/>
      </c>
      <c r="X16" s="129" t="str">
        <f aca="false">IF(A16&lt;&gt;"",IF(W16&lt;=ustawienia!$F$118,4,IF(W16&lt;=ustawienia!$G$118,3,IF(W16&lt;=ustawienia!$H$118,2,1))),"")</f>
        <v/>
      </c>
      <c r="Y16" s="129" t="str">
        <f aca="false">IF($A16&lt;&gt;"",ustawienia!$C$82,"")</f>
        <v/>
      </c>
      <c r="Z16" s="129" t="str">
        <f aca="false">IF($A16&lt;&gt;"",FIXED(obliczenia!$K$18,1),"")</f>
        <v/>
      </c>
      <c r="AA16" s="73" t="str">
        <f aca="false">IF(A16&lt;&gt;"",punktacja!G27,"")</f>
        <v/>
      </c>
      <c r="AB16" s="73" t="str">
        <f aca="false">IF(A16&lt;&gt;"",IF(AA16&lt;=ustawienia!$F$119,4,IF(AA16&lt;=ustawienia!$G$119,3,IF(AA16&lt;=ustawienia!$H$119,2,1))),"")</f>
        <v/>
      </c>
      <c r="AC16" s="73" t="str">
        <f aca="false">IF($A16&lt;&gt;"",ustawienia!$C$83,"")</f>
        <v/>
      </c>
      <c r="AD16" s="73" t="str">
        <f aca="false">IF($A16&lt;&gt;"",FIXED(obliczenia!$M$18,1),"")</f>
        <v/>
      </c>
      <c r="AE16" s="129" t="str">
        <f aca="false">IF(A16&lt;&gt;"",punktacja!H27,"")</f>
        <v/>
      </c>
      <c r="AF16" s="129" t="str">
        <f aca="false">IF(A16&lt;&gt;"",IF(AE16&lt;=ustawienia!$F$120,4,IF(AE16&lt;=ustawienia!$G$120,3,IF(AE16&lt;=ustawienia!$H$120,2,1))),"")</f>
        <v/>
      </c>
      <c r="AG16" s="129" t="str">
        <f aca="false">IF($A16&lt;&gt;"",ustawienia!$C$84,"")</f>
        <v/>
      </c>
      <c r="AH16" s="129" t="str">
        <f aca="false">IF($A16&lt;&gt;"",FIXED(obliczenia!$O$18,1),"")</f>
        <v/>
      </c>
      <c r="AI16" s="73" t="str">
        <f aca="false">IF(A16&lt;&gt;"",punktacja!I27,"")</f>
        <v/>
      </c>
      <c r="AJ16" s="73" t="str">
        <f aca="false">IF(A16&lt;&gt;"",IF(AI16&lt;=ustawienia!$F$121,4,IF(AI16&lt;=ustawienia!$G$121,3,IF(AI16&lt;=ustawienia!$H$121,2,1))),"")</f>
        <v/>
      </c>
      <c r="AL16" s="52" t="str">
        <f aca="false">IF($A16&lt;&gt;"",ustawienia!$I$80,"")</f>
        <v/>
      </c>
      <c r="AM16" s="52" t="str">
        <f aca="false">IF($A16&lt;&gt;"",FIXED(obliczenia!$Z$18,1),"")</f>
        <v/>
      </c>
      <c r="AN16" s="129" t="str">
        <f aca="false">IF(A16&lt;&gt;"",punktacja!N27,"")</f>
        <v/>
      </c>
      <c r="AO16" s="129" t="str">
        <f aca="false">IF(A16&lt;&gt;"",IF(AN16&lt;=ustawienia!$F$131,4,IF(AN16&lt;=ustawienia!$G$131,3,IF(AN16&lt;=ustawienia!$H$131,2,1))),"")</f>
        <v/>
      </c>
      <c r="AP16" s="129" t="str">
        <f aca="false">IF($A16&lt;&gt;"",ustawienia!$I$81,"")</f>
        <v/>
      </c>
      <c r="AQ16" s="129" t="str">
        <f aca="false">IF($A16&lt;&gt;"",FIXED(obliczenia!$AB$18,1),"")</f>
        <v/>
      </c>
      <c r="AR16" s="73" t="str">
        <f aca="false">IF(A16&lt;&gt;"",punktacja!O27,"")</f>
        <v/>
      </c>
      <c r="AS16" s="73" t="str">
        <f aca="false">IF(A16&lt;&gt;"",IF(AR16&lt;=ustawienia!$F$132,4,IF(AR16&lt;=ustawienia!$G$132,3,IF(AR16&lt;=ustawienia!$H$132,2,1))),"")</f>
        <v/>
      </c>
      <c r="AT16" s="73" t="str">
        <f aca="false">IF($A16&lt;&gt;"",ustawienia!$I$82,"")</f>
        <v/>
      </c>
      <c r="AU16" s="73" t="str">
        <f aca="false">IF($A16&lt;&gt;"",FIXED(obliczenia!$AD$18,1),"")</f>
        <v/>
      </c>
      <c r="AV16" s="129" t="str">
        <f aca="false">IF(A16&lt;&gt;"",punktacja!P27,"")</f>
        <v/>
      </c>
      <c r="AW16" s="129" t="str">
        <f aca="false">IF(A16&lt;&gt;"",IF(AV16&lt;=ustawienia!$F$133,4,IF(AV16&lt;=ustawienia!$G$133,3,IF(AV16&lt;=ustawienia!$H$133,2,1))),"")</f>
        <v/>
      </c>
      <c r="AY16" s="52" t="str">
        <f aca="false">IF($A16&lt;&gt;"",ustawienia!$C$47,"")</f>
        <v/>
      </c>
      <c r="AZ16" s="52" t="str">
        <f aca="false">IF($A16&lt;&gt;"",FIXED(obliczenia!$D$18,1),"")</f>
        <v/>
      </c>
      <c r="BA16" s="129" t="str">
        <f aca="false">IF(F16&lt;&gt;"",punktacja!C27,"")</f>
        <v/>
      </c>
      <c r="BB16" s="129" t="str">
        <f aca="false">IF(F16&lt;&gt;"",IF(BA16&lt;=ustawienia!$F$137,4,IF(BA16&lt;=ustawienia!$G$137,3,IF(BA16&lt;=ustawienia!$H$137,2,1))),"")</f>
        <v/>
      </c>
      <c r="BD16" s="52" t="str">
        <f aca="false">IF($A16&lt;&gt;"",ustawienia!$L$52,"")</f>
        <v/>
      </c>
      <c r="BE16" s="73" t="str">
        <f aca="false">IF($A16&lt;&gt;"",punktacja!S113,"")</f>
        <v/>
      </c>
      <c r="BF16" s="73" t="str">
        <f aca="false">IF($A16&lt;&gt;"",ustawienia!$L$53,"")</f>
        <v/>
      </c>
      <c r="BG16" s="129" t="str">
        <f aca="false">IF($A16&lt;&gt;"",punktacja!T113,"")</f>
        <v/>
      </c>
      <c r="BH16" s="129" t="str">
        <f aca="false">IF($A16&lt;&gt;"",ustawienia!$L$54,"")</f>
        <v/>
      </c>
      <c r="BI16" s="73" t="str">
        <f aca="false">IF($A16&lt;&gt;"",punktacja!U113,"")</f>
        <v/>
      </c>
      <c r="BJ16" s="73" t="str">
        <f aca="false">IF($A16&lt;&gt;"",ustawienia!$L$55,"")</f>
        <v/>
      </c>
      <c r="BK16" s="129" t="str">
        <f aca="false">IF($A16&lt;&gt;"",punktacja!V113,"")</f>
        <v/>
      </c>
      <c r="BL16" s="129" t="str">
        <f aca="false">IF($A16&lt;&gt;"",ustawienia!$L$56,"")</f>
        <v/>
      </c>
      <c r="BM16" s="73" t="str">
        <f aca="false">IF($A16&lt;&gt;"",punktacja!W113,"")</f>
        <v/>
      </c>
      <c r="BN16" s="73" t="str">
        <f aca="false">IF($A16&lt;&gt;"",ustawienia!$L$57,"")</f>
        <v/>
      </c>
      <c r="BO16" s="129" t="str">
        <f aca="false">IF($A16&lt;&gt;"",punktacja!X113,"")</f>
        <v/>
      </c>
      <c r="BP16" s="129" t="str">
        <f aca="false">IF($A16&lt;&gt;"",ustawienia!$L$58,"")</f>
        <v/>
      </c>
      <c r="BQ16" s="73" t="str">
        <f aca="false">IF($A16&lt;&gt;"",punktacja!Y113,"")</f>
        <v/>
      </c>
      <c r="BR16" s="73" t="str">
        <f aca="false">IF($A16&lt;&gt;"",ustawienia!$L$59,"")</f>
        <v/>
      </c>
      <c r="BS16" s="129" t="str">
        <f aca="false">IF($A16&lt;&gt;"",punktacja!Z113,"")</f>
        <v/>
      </c>
      <c r="BT16" s="129" t="str">
        <f aca="false">IF($A16&lt;&gt;"",ustawienia!$L$60,"")</f>
        <v/>
      </c>
      <c r="BU16" s="73" t="str">
        <f aca="false">IF($A16&lt;&gt;"",punktacja!AA113,"")</f>
        <v/>
      </c>
      <c r="BV16" s="73" t="str">
        <f aca="false">IF($A16&lt;&gt;"",ustawienia!$L$61,"")</f>
        <v/>
      </c>
      <c r="BW16" s="129" t="str">
        <f aca="false">IF($A16&lt;&gt;"",punktacja!AB113,"")</f>
        <v/>
      </c>
      <c r="BX16" s="129" t="str">
        <f aca="false">IF($A16&lt;&gt;"",ustawienia!$L$62,"")</f>
        <v/>
      </c>
      <c r="BY16" s="73" t="str">
        <f aca="false">IF($A16&lt;&gt;"",punktacja!AC113,"")</f>
        <v/>
      </c>
      <c r="BZ16" s="73" t="str">
        <f aca="false">IF($A16&lt;&gt;"",ustawienia!$L$63,"")</f>
        <v/>
      </c>
      <c r="CA16" s="129" t="str">
        <f aca="false">IF($A16&lt;&gt;"",punktacja!AD113,"")</f>
        <v/>
      </c>
      <c r="CB16" s="129" t="str">
        <f aca="false">IF($A16&lt;&gt;"",ustawienia!$L$64,"")</f>
        <v/>
      </c>
      <c r="CC16" s="73" t="str">
        <f aca="false">IF($A16&lt;&gt;"",punktacja!AE113,"")</f>
        <v/>
      </c>
      <c r="CD16" s="73" t="str">
        <f aca="false">IF($A16&lt;&gt;"",ustawienia!$L$65,"")</f>
        <v/>
      </c>
      <c r="CE16" s="73" t="str">
        <f aca="false">IF($A16&lt;&gt;"",punktacja!AF113,"")</f>
        <v/>
      </c>
    </row>
    <row r="17" s="88" customFormat="true" ht="13.5" hidden="false" customHeight="false" outlineLevel="0" collapsed="false">
      <c r="A17" s="73" t="str">
        <f aca="false">IF(punktacja!A28&lt;ocena!$AM$7+1,punktacja!A28,"")</f>
        <v/>
      </c>
      <c r="B17" s="73" t="str">
        <f aca="false">IF(A17&lt;&gt;"",ocena!$C24,"")</f>
        <v/>
      </c>
      <c r="C17" s="73" t="str">
        <f aca="false">IF(A17&lt;&gt;"",ocena!$B24,"")</f>
        <v/>
      </c>
      <c r="D17" s="73" t="str">
        <f aca="false">IF($A17&lt;&gt;"",ustawienia!$C$85,"")</f>
        <v/>
      </c>
      <c r="E17" s="73" t="str">
        <f aca="false">IF($A17&lt;&gt;"",FIXED(obliczenia!$B$18,1),"")</f>
        <v/>
      </c>
      <c r="F17" s="129" t="str">
        <f aca="false">IF(A17&lt;&gt;"",punktacja!B28,"")</f>
        <v/>
      </c>
      <c r="G17" s="129" t="str">
        <f aca="false">IF(A17&lt;&gt;"",IF(F17&lt;=ustawienia!$F$122,4,IF(F17&lt;=ustawienia!$G$122,3,IF(F17&lt;=ustawienia!$H$122,2,1))),"")</f>
        <v/>
      </c>
      <c r="H17" s="129" t="str">
        <f aca="false">IF($A17&lt;&gt;"",ustawienia!$F$80,"")</f>
        <v/>
      </c>
      <c r="I17" s="129" t="str">
        <f aca="false">IF($A17&lt;&gt;"",FIXED(obliczenia!$S$18,1),"")</f>
        <v/>
      </c>
      <c r="J17" s="73" t="str">
        <f aca="false">IF(A17&lt;&gt;"",punktacja!K28,"")</f>
        <v/>
      </c>
      <c r="K17" s="73" t="str">
        <f aca="false">IF(A17&lt;&gt;"",IF(J17&lt;=ustawienia!$F$126,4,IF(J17&lt;=ustawienia!$G$126,3,IF(J17&lt;=ustawienia!$H$126,2,1))),"")</f>
        <v/>
      </c>
      <c r="L17" s="73" t="str">
        <f aca="false">IF($A17&lt;&gt;"",ustawienia!$F$81,"")</f>
        <v/>
      </c>
      <c r="M17" s="73" t="str">
        <f aca="false">IF($A17&lt;&gt;"",FIXED(obliczenia!$U$18,1),"")</f>
        <v/>
      </c>
      <c r="N17" s="129" t="str">
        <f aca="false">IF(A17&lt;&gt;"",punktacja!L28,"")</f>
        <v/>
      </c>
      <c r="O17" s="129" t="str">
        <f aca="false">IF(A17&lt;&gt;"",IF(N17&lt;=ustawienia!$F$127,4,IF(N17&lt;=ustawienia!$G$127,3,IF(N17&lt;=ustawienia!$H$127,2,1))),"")</f>
        <v/>
      </c>
      <c r="P17" s="129"/>
      <c r="Q17" s="129" t="str">
        <f aca="false">IF($A17&lt;&gt;"",ustawienia!$C$80,"")</f>
        <v/>
      </c>
      <c r="R17" s="129" t="str">
        <f aca="false">IF($A17&lt;&gt;"",FIXED(obliczenia!$G$18,1),"")</f>
        <v/>
      </c>
      <c r="S17" s="73" t="str">
        <f aca="false">IF(A17&lt;&gt;"",punktacja!E28,"")</f>
        <v/>
      </c>
      <c r="T17" s="73" t="str">
        <f aca="false">IF(A17&lt;&gt;"",IF(S17&lt;=ustawienia!$F$117,4,IF(S17&lt;=ustawienia!$G$117,3,IF(S17&lt;=ustawienia!$H$117,2,1))),"")</f>
        <v/>
      </c>
      <c r="U17" s="73" t="str">
        <f aca="false">IF($A17&lt;&gt;"",ustawienia!$C$81,"")</f>
        <v/>
      </c>
      <c r="V17" s="73" t="str">
        <f aca="false">IF($A17&lt;&gt;"",FIXED(obliczenia!$I$18,1),"")</f>
        <v/>
      </c>
      <c r="W17" s="129" t="str">
        <f aca="false">IF(A17&lt;&gt;"",punktacja!F28,"")</f>
        <v/>
      </c>
      <c r="X17" s="129" t="str">
        <f aca="false">IF(A17&lt;&gt;"",IF(W17&lt;=ustawienia!$F$118,4,IF(W17&lt;=ustawienia!$G$118,3,IF(W17&lt;=ustawienia!$H$118,2,1))),"")</f>
        <v/>
      </c>
      <c r="Y17" s="129" t="str">
        <f aca="false">IF($A17&lt;&gt;"",ustawienia!$C$82,"")</f>
        <v/>
      </c>
      <c r="Z17" s="129" t="str">
        <f aca="false">IF($A17&lt;&gt;"",FIXED(obliczenia!$K$18,1),"")</f>
        <v/>
      </c>
      <c r="AA17" s="73" t="str">
        <f aca="false">IF(A17&lt;&gt;"",punktacja!G28,"")</f>
        <v/>
      </c>
      <c r="AB17" s="73" t="str">
        <f aca="false">IF(A17&lt;&gt;"",IF(AA17&lt;=ustawienia!$F$119,4,IF(AA17&lt;=ustawienia!$G$119,3,IF(AA17&lt;=ustawienia!$H$119,2,1))),"")</f>
        <v/>
      </c>
      <c r="AC17" s="73" t="str">
        <f aca="false">IF($A17&lt;&gt;"",ustawienia!$C$83,"")</f>
        <v/>
      </c>
      <c r="AD17" s="73" t="str">
        <f aca="false">IF($A17&lt;&gt;"",FIXED(obliczenia!$M$18,1),"")</f>
        <v/>
      </c>
      <c r="AE17" s="129" t="str">
        <f aca="false">IF(A17&lt;&gt;"",punktacja!H28,"")</f>
        <v/>
      </c>
      <c r="AF17" s="129" t="str">
        <f aca="false">IF(A17&lt;&gt;"",IF(AE17&lt;=ustawienia!$F$120,4,IF(AE17&lt;=ustawienia!$G$120,3,IF(AE17&lt;=ustawienia!$H$120,2,1))),"")</f>
        <v/>
      </c>
      <c r="AG17" s="129" t="str">
        <f aca="false">IF($A17&lt;&gt;"",ustawienia!$C$84,"")</f>
        <v/>
      </c>
      <c r="AH17" s="129" t="str">
        <f aca="false">IF($A17&lt;&gt;"",FIXED(obliczenia!$O$18,1),"")</f>
        <v/>
      </c>
      <c r="AI17" s="73" t="str">
        <f aca="false">IF(A17&lt;&gt;"",punktacja!I28,"")</f>
        <v/>
      </c>
      <c r="AJ17" s="73" t="str">
        <f aca="false">IF(A17&lt;&gt;"",IF(AI17&lt;=ustawienia!$F$121,4,IF(AI17&lt;=ustawienia!$G$121,3,IF(AI17&lt;=ustawienia!$H$121,2,1))),"")</f>
        <v/>
      </c>
      <c r="AL17" s="52" t="str">
        <f aca="false">IF($A17&lt;&gt;"",ustawienia!$I$80,"")</f>
        <v/>
      </c>
      <c r="AM17" s="52" t="str">
        <f aca="false">IF($A17&lt;&gt;"",FIXED(obliczenia!$Z$18,1),"")</f>
        <v/>
      </c>
      <c r="AN17" s="129" t="str">
        <f aca="false">IF(A17&lt;&gt;"",punktacja!N28,"")</f>
        <v/>
      </c>
      <c r="AO17" s="129" t="str">
        <f aca="false">IF(A17&lt;&gt;"",IF(AN17&lt;=ustawienia!$F$131,4,IF(AN17&lt;=ustawienia!$G$131,3,IF(AN17&lt;=ustawienia!$H$131,2,1))),"")</f>
        <v/>
      </c>
      <c r="AP17" s="129" t="str">
        <f aca="false">IF($A17&lt;&gt;"",ustawienia!$I$81,"")</f>
        <v/>
      </c>
      <c r="AQ17" s="129" t="str">
        <f aca="false">IF($A17&lt;&gt;"",FIXED(obliczenia!$AB$18,1),"")</f>
        <v/>
      </c>
      <c r="AR17" s="73" t="str">
        <f aca="false">IF(A17&lt;&gt;"",punktacja!O28,"")</f>
        <v/>
      </c>
      <c r="AS17" s="73" t="str">
        <f aca="false">IF(A17&lt;&gt;"",IF(AR17&lt;=ustawienia!$F$132,4,IF(AR17&lt;=ustawienia!$G$132,3,IF(AR17&lt;=ustawienia!$H$132,2,1))),"")</f>
        <v/>
      </c>
      <c r="AT17" s="73" t="str">
        <f aca="false">IF($A17&lt;&gt;"",ustawienia!$I$82,"")</f>
        <v/>
      </c>
      <c r="AU17" s="73" t="str">
        <f aca="false">IF($A17&lt;&gt;"",FIXED(obliczenia!$AD$18,1),"")</f>
        <v/>
      </c>
      <c r="AV17" s="129" t="str">
        <f aca="false">IF(A17&lt;&gt;"",punktacja!P28,"")</f>
        <v/>
      </c>
      <c r="AW17" s="129" t="str">
        <f aca="false">IF(A17&lt;&gt;"",IF(AV17&lt;=ustawienia!$F$133,4,IF(AV17&lt;=ustawienia!$G$133,3,IF(AV17&lt;=ustawienia!$H$133,2,1))),"")</f>
        <v/>
      </c>
      <c r="AY17" s="52" t="str">
        <f aca="false">IF($A17&lt;&gt;"",ustawienia!$C$47,"")</f>
        <v/>
      </c>
      <c r="AZ17" s="52" t="str">
        <f aca="false">IF($A17&lt;&gt;"",FIXED(obliczenia!$D$18,1),"")</f>
        <v/>
      </c>
      <c r="BA17" s="129" t="str">
        <f aca="false">IF(F17&lt;&gt;"",punktacja!C28,"")</f>
        <v/>
      </c>
      <c r="BB17" s="129" t="str">
        <f aca="false">IF(F17&lt;&gt;"",IF(BA17&lt;=ustawienia!$F$137,4,IF(BA17&lt;=ustawienia!$G$137,3,IF(BA17&lt;=ustawienia!$H$137,2,1))),"")</f>
        <v/>
      </c>
      <c r="BD17" s="52" t="str">
        <f aca="false">IF($A17&lt;&gt;"",ustawienia!$L$52,"")</f>
        <v/>
      </c>
      <c r="BE17" s="73" t="str">
        <f aca="false">IF($A17&lt;&gt;"",punktacja!S114,"")</f>
        <v/>
      </c>
      <c r="BF17" s="73" t="str">
        <f aca="false">IF($A17&lt;&gt;"",ustawienia!$L$53,"")</f>
        <v/>
      </c>
      <c r="BG17" s="129" t="str">
        <f aca="false">IF($A17&lt;&gt;"",punktacja!T114,"")</f>
        <v/>
      </c>
      <c r="BH17" s="129" t="str">
        <f aca="false">IF($A17&lt;&gt;"",ustawienia!$L$54,"")</f>
        <v/>
      </c>
      <c r="BI17" s="73" t="str">
        <f aca="false">IF($A17&lt;&gt;"",punktacja!U114,"")</f>
        <v/>
      </c>
      <c r="BJ17" s="73" t="str">
        <f aca="false">IF($A17&lt;&gt;"",ustawienia!$L$55,"")</f>
        <v/>
      </c>
      <c r="BK17" s="129" t="str">
        <f aca="false">IF($A17&lt;&gt;"",punktacja!V114,"")</f>
        <v/>
      </c>
      <c r="BL17" s="129" t="str">
        <f aca="false">IF($A17&lt;&gt;"",ustawienia!$L$56,"")</f>
        <v/>
      </c>
      <c r="BM17" s="73" t="str">
        <f aca="false">IF($A17&lt;&gt;"",punktacja!W114,"")</f>
        <v/>
      </c>
      <c r="BN17" s="73" t="str">
        <f aca="false">IF($A17&lt;&gt;"",ustawienia!$L$57,"")</f>
        <v/>
      </c>
      <c r="BO17" s="129" t="str">
        <f aca="false">IF($A17&lt;&gt;"",punktacja!X114,"")</f>
        <v/>
      </c>
      <c r="BP17" s="129" t="str">
        <f aca="false">IF($A17&lt;&gt;"",ustawienia!$L$58,"")</f>
        <v/>
      </c>
      <c r="BQ17" s="73" t="str">
        <f aca="false">IF($A17&lt;&gt;"",punktacja!Y114,"")</f>
        <v/>
      </c>
      <c r="BR17" s="73" t="str">
        <f aca="false">IF($A17&lt;&gt;"",ustawienia!$L$59,"")</f>
        <v/>
      </c>
      <c r="BS17" s="129" t="str">
        <f aca="false">IF($A17&lt;&gt;"",punktacja!Z114,"")</f>
        <v/>
      </c>
      <c r="BT17" s="129" t="str">
        <f aca="false">IF($A17&lt;&gt;"",ustawienia!$L$60,"")</f>
        <v/>
      </c>
      <c r="BU17" s="73" t="str">
        <f aca="false">IF($A17&lt;&gt;"",punktacja!AA114,"")</f>
        <v/>
      </c>
      <c r="BV17" s="73" t="str">
        <f aca="false">IF($A17&lt;&gt;"",ustawienia!$L$61,"")</f>
        <v/>
      </c>
      <c r="BW17" s="129" t="str">
        <f aca="false">IF($A17&lt;&gt;"",punktacja!AB114,"")</f>
        <v/>
      </c>
      <c r="BX17" s="129" t="str">
        <f aca="false">IF($A17&lt;&gt;"",ustawienia!$L$62,"")</f>
        <v/>
      </c>
      <c r="BY17" s="73" t="str">
        <f aca="false">IF($A17&lt;&gt;"",punktacja!AC114,"")</f>
        <v/>
      </c>
      <c r="BZ17" s="73" t="str">
        <f aca="false">IF($A17&lt;&gt;"",ustawienia!$L$63,"")</f>
        <v/>
      </c>
      <c r="CA17" s="129" t="str">
        <f aca="false">IF($A17&lt;&gt;"",punktacja!AD114,"")</f>
        <v/>
      </c>
      <c r="CB17" s="129" t="str">
        <f aca="false">IF($A17&lt;&gt;"",ustawienia!$L$64,"")</f>
        <v/>
      </c>
      <c r="CC17" s="73" t="str">
        <f aca="false">IF($A17&lt;&gt;"",punktacja!AE114,"")</f>
        <v/>
      </c>
      <c r="CD17" s="73" t="str">
        <f aca="false">IF($A17&lt;&gt;"",ustawienia!$L$65,"")</f>
        <v/>
      </c>
      <c r="CE17" s="73" t="str">
        <f aca="false">IF($A17&lt;&gt;"",punktacja!AF114,"")</f>
        <v/>
      </c>
    </row>
    <row r="18" s="88" customFormat="true" ht="13.5" hidden="false" customHeight="false" outlineLevel="0" collapsed="false">
      <c r="A18" s="73" t="str">
        <f aca="false">IF(punktacja!A29&lt;ocena!$AM$7+1,punktacja!A29,"")</f>
        <v/>
      </c>
      <c r="B18" s="73" t="str">
        <f aca="false">IF(A18&lt;&gt;"",ocena!$C25,"")</f>
        <v/>
      </c>
      <c r="C18" s="73" t="str">
        <f aca="false">IF(A18&lt;&gt;"",ocena!$B25,"")</f>
        <v/>
      </c>
      <c r="D18" s="73" t="str">
        <f aca="false">IF($A18&lt;&gt;"",ustawienia!$C$85,"")</f>
        <v/>
      </c>
      <c r="E18" s="73" t="str">
        <f aca="false">IF($A18&lt;&gt;"",FIXED(obliczenia!$B$18,1),"")</f>
        <v/>
      </c>
      <c r="F18" s="129" t="str">
        <f aca="false">IF(A18&lt;&gt;"",punktacja!B29,"")</f>
        <v/>
      </c>
      <c r="G18" s="129" t="str">
        <f aca="false">IF(A18&lt;&gt;"",IF(F18&lt;=ustawienia!$F$122,4,IF(F18&lt;=ustawienia!$G$122,3,IF(F18&lt;=ustawienia!$H$122,2,1))),"")</f>
        <v/>
      </c>
      <c r="H18" s="129" t="str">
        <f aca="false">IF($A18&lt;&gt;"",ustawienia!$F$80,"")</f>
        <v/>
      </c>
      <c r="I18" s="129" t="str">
        <f aca="false">IF($A18&lt;&gt;"",FIXED(obliczenia!$S$18,1),"")</f>
        <v/>
      </c>
      <c r="J18" s="73" t="str">
        <f aca="false">IF(A18&lt;&gt;"",punktacja!K29,"")</f>
        <v/>
      </c>
      <c r="K18" s="73" t="str">
        <f aca="false">IF(A18&lt;&gt;"",IF(J18&lt;=ustawienia!$F$126,4,IF(J18&lt;=ustawienia!$G$126,3,IF(J18&lt;=ustawienia!$H$126,2,1))),"")</f>
        <v/>
      </c>
      <c r="L18" s="73" t="str">
        <f aca="false">IF($A18&lt;&gt;"",ustawienia!$F$81,"")</f>
        <v/>
      </c>
      <c r="M18" s="73" t="str">
        <f aca="false">IF($A18&lt;&gt;"",FIXED(obliczenia!$U$18,1),"")</f>
        <v/>
      </c>
      <c r="N18" s="129" t="str">
        <f aca="false">IF(A18&lt;&gt;"",punktacja!L29,"")</f>
        <v/>
      </c>
      <c r="O18" s="129" t="str">
        <f aca="false">IF(A18&lt;&gt;"",IF(N18&lt;=ustawienia!$F$127,4,IF(N18&lt;=ustawienia!$G$127,3,IF(N18&lt;=ustawienia!$H$127,2,1))),"")</f>
        <v/>
      </c>
      <c r="P18" s="129"/>
      <c r="Q18" s="129" t="str">
        <f aca="false">IF($A18&lt;&gt;"",ustawienia!$C$80,"")</f>
        <v/>
      </c>
      <c r="R18" s="129" t="str">
        <f aca="false">IF($A18&lt;&gt;"",FIXED(obliczenia!$G$18,1),"")</f>
        <v/>
      </c>
      <c r="S18" s="73" t="str">
        <f aca="false">IF(A18&lt;&gt;"",punktacja!E29,"")</f>
        <v/>
      </c>
      <c r="T18" s="73" t="str">
        <f aca="false">IF(A18&lt;&gt;"",IF(S18&lt;=ustawienia!$F$117,4,IF(S18&lt;=ustawienia!$G$117,3,IF(S18&lt;=ustawienia!$H$117,2,1))),"")</f>
        <v/>
      </c>
      <c r="U18" s="73" t="str">
        <f aca="false">IF($A18&lt;&gt;"",ustawienia!$C$81,"")</f>
        <v/>
      </c>
      <c r="V18" s="73" t="str">
        <f aca="false">IF($A18&lt;&gt;"",FIXED(obliczenia!$I$18,1),"")</f>
        <v/>
      </c>
      <c r="W18" s="129" t="str">
        <f aca="false">IF(A18&lt;&gt;"",punktacja!F29,"")</f>
        <v/>
      </c>
      <c r="X18" s="129" t="str">
        <f aca="false">IF(A18&lt;&gt;"",IF(W18&lt;=ustawienia!$F$118,4,IF(W18&lt;=ustawienia!$G$118,3,IF(W18&lt;=ustawienia!$H$118,2,1))),"")</f>
        <v/>
      </c>
      <c r="Y18" s="129" t="str">
        <f aca="false">IF($A18&lt;&gt;"",ustawienia!$C$82,"")</f>
        <v/>
      </c>
      <c r="Z18" s="129" t="str">
        <f aca="false">IF($A18&lt;&gt;"",FIXED(obliczenia!$K$18,1),"")</f>
        <v/>
      </c>
      <c r="AA18" s="73" t="str">
        <f aca="false">IF(A18&lt;&gt;"",punktacja!G29,"")</f>
        <v/>
      </c>
      <c r="AB18" s="73" t="str">
        <f aca="false">IF(A18&lt;&gt;"",IF(AA18&lt;=ustawienia!$F$119,4,IF(AA18&lt;=ustawienia!$G$119,3,IF(AA18&lt;=ustawienia!$H$119,2,1))),"")</f>
        <v/>
      </c>
      <c r="AC18" s="73" t="str">
        <f aca="false">IF($A18&lt;&gt;"",ustawienia!$C$83,"")</f>
        <v/>
      </c>
      <c r="AD18" s="73" t="str">
        <f aca="false">IF($A18&lt;&gt;"",FIXED(obliczenia!$M$18,1),"")</f>
        <v/>
      </c>
      <c r="AE18" s="129" t="str">
        <f aca="false">IF(A18&lt;&gt;"",punktacja!H29,"")</f>
        <v/>
      </c>
      <c r="AF18" s="129" t="str">
        <f aca="false">IF(A18&lt;&gt;"",IF(AE18&lt;=ustawienia!$F$120,4,IF(AE18&lt;=ustawienia!$G$120,3,IF(AE18&lt;=ustawienia!$H$120,2,1))),"")</f>
        <v/>
      </c>
      <c r="AG18" s="129" t="str">
        <f aca="false">IF($A18&lt;&gt;"",ustawienia!$C$84,"")</f>
        <v/>
      </c>
      <c r="AH18" s="129" t="str">
        <f aca="false">IF($A18&lt;&gt;"",FIXED(obliczenia!$O$18,1),"")</f>
        <v/>
      </c>
      <c r="AI18" s="73" t="str">
        <f aca="false">IF(A18&lt;&gt;"",punktacja!I29,"")</f>
        <v/>
      </c>
      <c r="AJ18" s="73" t="str">
        <f aca="false">IF(A18&lt;&gt;"",IF(AI18&lt;=ustawienia!$F$121,4,IF(AI18&lt;=ustawienia!$G$121,3,IF(AI18&lt;=ustawienia!$H$121,2,1))),"")</f>
        <v/>
      </c>
      <c r="AL18" s="52" t="str">
        <f aca="false">IF($A18&lt;&gt;"",ustawienia!$I$80,"")</f>
        <v/>
      </c>
      <c r="AM18" s="52" t="str">
        <f aca="false">IF($A18&lt;&gt;"",FIXED(obliczenia!$Z$18,1),"")</f>
        <v/>
      </c>
      <c r="AN18" s="129" t="str">
        <f aca="false">IF(A18&lt;&gt;"",punktacja!N29,"")</f>
        <v/>
      </c>
      <c r="AO18" s="129" t="str">
        <f aca="false">IF(A18&lt;&gt;"",IF(AN18&lt;=ustawienia!$F$131,4,IF(AN18&lt;=ustawienia!$G$131,3,IF(AN18&lt;=ustawienia!$H$131,2,1))),"")</f>
        <v/>
      </c>
      <c r="AP18" s="129" t="str">
        <f aca="false">IF($A18&lt;&gt;"",ustawienia!$I$81,"")</f>
        <v/>
      </c>
      <c r="AQ18" s="129" t="str">
        <f aca="false">IF($A18&lt;&gt;"",FIXED(obliczenia!$AB$18,1),"")</f>
        <v/>
      </c>
      <c r="AR18" s="73" t="str">
        <f aca="false">IF(A18&lt;&gt;"",punktacja!O29,"")</f>
        <v/>
      </c>
      <c r="AS18" s="73" t="str">
        <f aca="false">IF(A18&lt;&gt;"",IF(AR18&lt;=ustawienia!$F$132,4,IF(AR18&lt;=ustawienia!$G$132,3,IF(AR18&lt;=ustawienia!$H$132,2,1))),"")</f>
        <v/>
      </c>
      <c r="AT18" s="73" t="str">
        <f aca="false">IF($A18&lt;&gt;"",ustawienia!$I$82,"")</f>
        <v/>
      </c>
      <c r="AU18" s="73" t="str">
        <f aca="false">IF($A18&lt;&gt;"",FIXED(obliczenia!$AD$18,1),"")</f>
        <v/>
      </c>
      <c r="AV18" s="129" t="str">
        <f aca="false">IF(A18&lt;&gt;"",punktacja!P29,"")</f>
        <v/>
      </c>
      <c r="AW18" s="129" t="str">
        <f aca="false">IF(A18&lt;&gt;"",IF(AV18&lt;=ustawienia!$F$133,4,IF(AV18&lt;=ustawienia!$G$133,3,IF(AV18&lt;=ustawienia!$H$133,2,1))),"")</f>
        <v/>
      </c>
      <c r="AY18" s="52" t="str">
        <f aca="false">IF($A18&lt;&gt;"",ustawienia!$C$47,"")</f>
        <v/>
      </c>
      <c r="AZ18" s="52" t="str">
        <f aca="false">IF($A18&lt;&gt;"",FIXED(obliczenia!$D$18,1),"")</f>
        <v/>
      </c>
      <c r="BA18" s="129" t="str">
        <f aca="false">IF(F18&lt;&gt;"",punktacja!C29,"")</f>
        <v/>
      </c>
      <c r="BB18" s="129" t="str">
        <f aca="false">IF(F18&lt;&gt;"",IF(BA18&lt;=ustawienia!$F$137,4,IF(BA18&lt;=ustawienia!$G$137,3,IF(BA18&lt;=ustawienia!$H$137,2,1))),"")</f>
        <v/>
      </c>
      <c r="BD18" s="52" t="str">
        <f aca="false">IF($A18&lt;&gt;"",ustawienia!$L$52,"")</f>
        <v/>
      </c>
      <c r="BE18" s="73" t="str">
        <f aca="false">IF($A18&lt;&gt;"",punktacja!S115,"")</f>
        <v/>
      </c>
      <c r="BF18" s="73" t="str">
        <f aca="false">IF($A18&lt;&gt;"",ustawienia!$L$53,"")</f>
        <v/>
      </c>
      <c r="BG18" s="129" t="str">
        <f aca="false">IF($A18&lt;&gt;"",punktacja!T115,"")</f>
        <v/>
      </c>
      <c r="BH18" s="129" t="str">
        <f aca="false">IF($A18&lt;&gt;"",ustawienia!$L$54,"")</f>
        <v/>
      </c>
      <c r="BI18" s="73" t="str">
        <f aca="false">IF($A18&lt;&gt;"",punktacja!U115,"")</f>
        <v/>
      </c>
      <c r="BJ18" s="73" t="str">
        <f aca="false">IF($A18&lt;&gt;"",ustawienia!$L$55,"")</f>
        <v/>
      </c>
      <c r="BK18" s="129" t="str">
        <f aca="false">IF($A18&lt;&gt;"",punktacja!V115,"")</f>
        <v/>
      </c>
      <c r="BL18" s="129" t="str">
        <f aca="false">IF($A18&lt;&gt;"",ustawienia!$L$56,"")</f>
        <v/>
      </c>
      <c r="BM18" s="73" t="str">
        <f aca="false">IF($A18&lt;&gt;"",punktacja!W115,"")</f>
        <v/>
      </c>
      <c r="BN18" s="73" t="str">
        <f aca="false">IF($A18&lt;&gt;"",ustawienia!$L$57,"")</f>
        <v/>
      </c>
      <c r="BO18" s="129" t="str">
        <f aca="false">IF($A18&lt;&gt;"",punktacja!X115,"")</f>
        <v/>
      </c>
      <c r="BP18" s="129" t="str">
        <f aca="false">IF($A18&lt;&gt;"",ustawienia!$L$58,"")</f>
        <v/>
      </c>
      <c r="BQ18" s="73" t="str">
        <f aca="false">IF($A18&lt;&gt;"",punktacja!Y115,"")</f>
        <v/>
      </c>
      <c r="BR18" s="73" t="str">
        <f aca="false">IF($A18&lt;&gt;"",ustawienia!$L$59,"")</f>
        <v/>
      </c>
      <c r="BS18" s="129" t="str">
        <f aca="false">IF($A18&lt;&gt;"",punktacja!Z115,"")</f>
        <v/>
      </c>
      <c r="BT18" s="129" t="str">
        <f aca="false">IF($A18&lt;&gt;"",ustawienia!$L$60,"")</f>
        <v/>
      </c>
      <c r="BU18" s="73" t="str">
        <f aca="false">IF($A18&lt;&gt;"",punktacja!AA115,"")</f>
        <v/>
      </c>
      <c r="BV18" s="73" t="str">
        <f aca="false">IF($A18&lt;&gt;"",ustawienia!$L$61,"")</f>
        <v/>
      </c>
      <c r="BW18" s="129" t="str">
        <f aca="false">IF($A18&lt;&gt;"",punktacja!AB115,"")</f>
        <v/>
      </c>
      <c r="BX18" s="129" t="str">
        <f aca="false">IF($A18&lt;&gt;"",ustawienia!$L$62,"")</f>
        <v/>
      </c>
      <c r="BY18" s="73" t="str">
        <f aca="false">IF($A18&lt;&gt;"",punktacja!AC115,"")</f>
        <v/>
      </c>
      <c r="BZ18" s="73" t="str">
        <f aca="false">IF($A18&lt;&gt;"",ustawienia!$L$63,"")</f>
        <v/>
      </c>
      <c r="CA18" s="129" t="str">
        <f aca="false">IF($A18&lt;&gt;"",punktacja!AD115,"")</f>
        <v/>
      </c>
      <c r="CB18" s="129" t="str">
        <f aca="false">IF($A18&lt;&gt;"",ustawienia!$L$64,"")</f>
        <v/>
      </c>
      <c r="CC18" s="73" t="str">
        <f aca="false">IF($A18&lt;&gt;"",punktacja!AE115,"")</f>
        <v/>
      </c>
      <c r="CD18" s="73" t="str">
        <f aca="false">IF($A18&lt;&gt;"",ustawienia!$L$65,"")</f>
        <v/>
      </c>
      <c r="CE18" s="73" t="str">
        <f aca="false">IF($A18&lt;&gt;"",punktacja!AF115,"")</f>
        <v/>
      </c>
    </row>
    <row r="19" s="88" customFormat="true" ht="13.5" hidden="false" customHeight="false" outlineLevel="0" collapsed="false">
      <c r="A19" s="73" t="str">
        <f aca="false">IF(punktacja!A30&lt;ocena!$AM$7+1,punktacja!A30,"")</f>
        <v/>
      </c>
      <c r="B19" s="73" t="str">
        <f aca="false">IF(A19&lt;&gt;"",ocena!$C26,"")</f>
        <v/>
      </c>
      <c r="C19" s="73" t="str">
        <f aca="false">IF(A19&lt;&gt;"",ocena!$B26,"")</f>
        <v/>
      </c>
      <c r="D19" s="73" t="str">
        <f aca="false">IF($A19&lt;&gt;"",ustawienia!$C$85,"")</f>
        <v/>
      </c>
      <c r="E19" s="73" t="str">
        <f aca="false">IF($A19&lt;&gt;"",FIXED(obliczenia!$B$18,1),"")</f>
        <v/>
      </c>
      <c r="F19" s="129" t="str">
        <f aca="false">IF(A19&lt;&gt;"",punktacja!B30,"")</f>
        <v/>
      </c>
      <c r="G19" s="129" t="str">
        <f aca="false">IF(A19&lt;&gt;"",IF(F19&lt;=ustawienia!$F$122,4,IF(F19&lt;=ustawienia!$G$122,3,IF(F19&lt;=ustawienia!$H$122,2,1))),"")</f>
        <v/>
      </c>
      <c r="H19" s="129" t="str">
        <f aca="false">IF($A19&lt;&gt;"",ustawienia!$F$80,"")</f>
        <v/>
      </c>
      <c r="I19" s="129" t="str">
        <f aca="false">IF($A19&lt;&gt;"",FIXED(obliczenia!$S$18,1),"")</f>
        <v/>
      </c>
      <c r="J19" s="73" t="str">
        <f aca="false">IF(A19&lt;&gt;"",punktacja!K30,"")</f>
        <v/>
      </c>
      <c r="K19" s="73" t="str">
        <f aca="false">IF(A19&lt;&gt;"",IF(J19&lt;=ustawienia!$F$126,4,IF(J19&lt;=ustawienia!$G$126,3,IF(J19&lt;=ustawienia!$H$126,2,1))),"")</f>
        <v/>
      </c>
      <c r="L19" s="73" t="str">
        <f aca="false">IF($A19&lt;&gt;"",ustawienia!$F$81,"")</f>
        <v/>
      </c>
      <c r="M19" s="73" t="str">
        <f aca="false">IF($A19&lt;&gt;"",FIXED(obliczenia!$U$18,1),"")</f>
        <v/>
      </c>
      <c r="N19" s="129" t="str">
        <f aca="false">IF(A19&lt;&gt;"",punktacja!L30,"")</f>
        <v/>
      </c>
      <c r="O19" s="129" t="str">
        <f aca="false">IF(A19&lt;&gt;"",IF(N19&lt;=ustawienia!$F$127,4,IF(N19&lt;=ustawienia!$G$127,3,IF(N19&lt;=ustawienia!$H$127,2,1))),"")</f>
        <v/>
      </c>
      <c r="P19" s="129"/>
      <c r="Q19" s="129" t="str">
        <f aca="false">IF($A19&lt;&gt;"",ustawienia!$C$80,"")</f>
        <v/>
      </c>
      <c r="R19" s="129" t="str">
        <f aca="false">IF($A19&lt;&gt;"",FIXED(obliczenia!$G$18,1),"")</f>
        <v/>
      </c>
      <c r="S19" s="73" t="str">
        <f aca="false">IF(A19&lt;&gt;"",punktacja!E30,"")</f>
        <v/>
      </c>
      <c r="T19" s="73" t="str">
        <f aca="false">IF(A19&lt;&gt;"",IF(S19&lt;=ustawienia!$F$117,4,IF(S19&lt;=ustawienia!$G$117,3,IF(S19&lt;=ustawienia!$H$117,2,1))),"")</f>
        <v/>
      </c>
      <c r="U19" s="73" t="str">
        <f aca="false">IF($A19&lt;&gt;"",ustawienia!$C$81,"")</f>
        <v/>
      </c>
      <c r="V19" s="73" t="str">
        <f aca="false">IF($A19&lt;&gt;"",FIXED(obliczenia!$I$18,1),"")</f>
        <v/>
      </c>
      <c r="W19" s="129" t="str">
        <f aca="false">IF(A19&lt;&gt;"",punktacja!F30,"")</f>
        <v/>
      </c>
      <c r="X19" s="129" t="str">
        <f aca="false">IF(A19&lt;&gt;"",IF(W19&lt;=ustawienia!$F$118,4,IF(W19&lt;=ustawienia!$G$118,3,IF(W19&lt;=ustawienia!$H$118,2,1))),"")</f>
        <v/>
      </c>
      <c r="Y19" s="129" t="str">
        <f aca="false">IF($A19&lt;&gt;"",ustawienia!$C$82,"")</f>
        <v/>
      </c>
      <c r="Z19" s="129" t="str">
        <f aca="false">IF($A19&lt;&gt;"",FIXED(obliczenia!$K$18,1),"")</f>
        <v/>
      </c>
      <c r="AA19" s="73" t="str">
        <f aca="false">IF(A19&lt;&gt;"",punktacja!G30,"")</f>
        <v/>
      </c>
      <c r="AB19" s="73" t="str">
        <f aca="false">IF(A19&lt;&gt;"",IF(AA19&lt;=ustawienia!$F$119,4,IF(AA19&lt;=ustawienia!$G$119,3,IF(AA19&lt;=ustawienia!$H$119,2,1))),"")</f>
        <v/>
      </c>
      <c r="AC19" s="73" t="str">
        <f aca="false">IF($A19&lt;&gt;"",ustawienia!$C$83,"")</f>
        <v/>
      </c>
      <c r="AD19" s="73" t="str">
        <f aca="false">IF($A19&lt;&gt;"",FIXED(obliczenia!$M$18,1),"")</f>
        <v/>
      </c>
      <c r="AE19" s="129" t="str">
        <f aca="false">IF(A19&lt;&gt;"",punktacja!H30,"")</f>
        <v/>
      </c>
      <c r="AF19" s="129" t="str">
        <f aca="false">IF(A19&lt;&gt;"",IF(AE19&lt;=ustawienia!$F$120,4,IF(AE19&lt;=ustawienia!$G$120,3,IF(AE19&lt;=ustawienia!$H$120,2,1))),"")</f>
        <v/>
      </c>
      <c r="AG19" s="129" t="str">
        <f aca="false">IF($A19&lt;&gt;"",ustawienia!$C$84,"")</f>
        <v/>
      </c>
      <c r="AH19" s="129" t="str">
        <f aca="false">IF($A19&lt;&gt;"",FIXED(obliczenia!$O$18,1),"")</f>
        <v/>
      </c>
      <c r="AI19" s="73" t="str">
        <f aca="false">IF(A19&lt;&gt;"",punktacja!I30,"")</f>
        <v/>
      </c>
      <c r="AJ19" s="73" t="str">
        <f aca="false">IF(A19&lt;&gt;"",IF(AI19&lt;=ustawienia!$F$121,4,IF(AI19&lt;=ustawienia!$G$121,3,IF(AI19&lt;=ustawienia!$H$121,2,1))),"")</f>
        <v/>
      </c>
      <c r="AL19" s="52" t="str">
        <f aca="false">IF($A19&lt;&gt;"",ustawienia!$I$80,"")</f>
        <v/>
      </c>
      <c r="AM19" s="52" t="str">
        <f aca="false">IF($A19&lt;&gt;"",FIXED(obliczenia!$Z$18,1),"")</f>
        <v/>
      </c>
      <c r="AN19" s="129" t="str">
        <f aca="false">IF(A19&lt;&gt;"",punktacja!N30,"")</f>
        <v/>
      </c>
      <c r="AO19" s="129" t="str">
        <f aca="false">IF(A19&lt;&gt;"",IF(AN19&lt;=ustawienia!$F$131,4,IF(AN19&lt;=ustawienia!$G$131,3,IF(AN19&lt;=ustawienia!$H$131,2,1))),"")</f>
        <v/>
      </c>
      <c r="AP19" s="129" t="str">
        <f aca="false">IF($A19&lt;&gt;"",ustawienia!$I$81,"")</f>
        <v/>
      </c>
      <c r="AQ19" s="129" t="str">
        <f aca="false">IF($A19&lt;&gt;"",FIXED(obliczenia!$AB$18,1),"")</f>
        <v/>
      </c>
      <c r="AR19" s="73" t="str">
        <f aca="false">IF(A19&lt;&gt;"",punktacja!O30,"")</f>
        <v/>
      </c>
      <c r="AS19" s="73" t="str">
        <f aca="false">IF(A19&lt;&gt;"",IF(AR19&lt;=ustawienia!$F$132,4,IF(AR19&lt;=ustawienia!$G$132,3,IF(AR19&lt;=ustawienia!$H$132,2,1))),"")</f>
        <v/>
      </c>
      <c r="AT19" s="73" t="str">
        <f aca="false">IF($A19&lt;&gt;"",ustawienia!$I$82,"")</f>
        <v/>
      </c>
      <c r="AU19" s="73" t="str">
        <f aca="false">IF($A19&lt;&gt;"",FIXED(obliczenia!$AD$18,1),"")</f>
        <v/>
      </c>
      <c r="AV19" s="129" t="str">
        <f aca="false">IF(A19&lt;&gt;"",punktacja!P30,"")</f>
        <v/>
      </c>
      <c r="AW19" s="129" t="str">
        <f aca="false">IF(A19&lt;&gt;"",IF(AV19&lt;=ustawienia!$F$133,4,IF(AV19&lt;=ustawienia!$G$133,3,IF(AV19&lt;=ustawienia!$H$133,2,1))),"")</f>
        <v/>
      </c>
      <c r="AY19" s="52" t="str">
        <f aca="false">IF($A19&lt;&gt;"",ustawienia!$C$47,"")</f>
        <v/>
      </c>
      <c r="AZ19" s="52" t="str">
        <f aca="false">IF($A19&lt;&gt;"",FIXED(obliczenia!$D$18,1),"")</f>
        <v/>
      </c>
      <c r="BA19" s="129" t="str">
        <f aca="false">IF(F19&lt;&gt;"",punktacja!C30,"")</f>
        <v/>
      </c>
      <c r="BB19" s="129" t="str">
        <f aca="false">IF(F19&lt;&gt;"",IF(BA19&lt;=ustawienia!$F$137,4,IF(BA19&lt;=ustawienia!$G$137,3,IF(BA19&lt;=ustawienia!$H$137,2,1))),"")</f>
        <v/>
      </c>
      <c r="BD19" s="52" t="str">
        <f aca="false">IF($A19&lt;&gt;"",ustawienia!$L$52,"")</f>
        <v/>
      </c>
      <c r="BE19" s="73" t="str">
        <f aca="false">IF($A19&lt;&gt;"",punktacja!S116,"")</f>
        <v/>
      </c>
      <c r="BF19" s="73" t="str">
        <f aca="false">IF($A19&lt;&gt;"",ustawienia!$L$53,"")</f>
        <v/>
      </c>
      <c r="BG19" s="129" t="str">
        <f aca="false">IF($A19&lt;&gt;"",punktacja!T116,"")</f>
        <v/>
      </c>
      <c r="BH19" s="129" t="str">
        <f aca="false">IF($A19&lt;&gt;"",ustawienia!$L$54,"")</f>
        <v/>
      </c>
      <c r="BI19" s="73" t="str">
        <f aca="false">IF($A19&lt;&gt;"",punktacja!U116,"")</f>
        <v/>
      </c>
      <c r="BJ19" s="73" t="str">
        <f aca="false">IF($A19&lt;&gt;"",ustawienia!$L$55,"")</f>
        <v/>
      </c>
      <c r="BK19" s="129" t="str">
        <f aca="false">IF($A19&lt;&gt;"",punktacja!V116,"")</f>
        <v/>
      </c>
      <c r="BL19" s="129" t="str">
        <f aca="false">IF($A19&lt;&gt;"",ustawienia!$L$56,"")</f>
        <v/>
      </c>
      <c r="BM19" s="73" t="str">
        <f aca="false">IF($A19&lt;&gt;"",punktacja!W116,"")</f>
        <v/>
      </c>
      <c r="BN19" s="73" t="str">
        <f aca="false">IF($A19&lt;&gt;"",ustawienia!$L$57,"")</f>
        <v/>
      </c>
      <c r="BO19" s="129" t="str">
        <f aca="false">IF($A19&lt;&gt;"",punktacja!X116,"")</f>
        <v/>
      </c>
      <c r="BP19" s="129" t="str">
        <f aca="false">IF($A19&lt;&gt;"",ustawienia!$L$58,"")</f>
        <v/>
      </c>
      <c r="BQ19" s="73" t="str">
        <f aca="false">IF($A19&lt;&gt;"",punktacja!Y116,"")</f>
        <v/>
      </c>
      <c r="BR19" s="73" t="str">
        <f aca="false">IF($A19&lt;&gt;"",ustawienia!$L$59,"")</f>
        <v/>
      </c>
      <c r="BS19" s="129" t="str">
        <f aca="false">IF($A19&lt;&gt;"",punktacja!Z116,"")</f>
        <v/>
      </c>
      <c r="BT19" s="129" t="str">
        <f aca="false">IF($A19&lt;&gt;"",ustawienia!$L$60,"")</f>
        <v/>
      </c>
      <c r="BU19" s="73" t="str">
        <f aca="false">IF($A19&lt;&gt;"",punktacja!AA116,"")</f>
        <v/>
      </c>
      <c r="BV19" s="73" t="str">
        <f aca="false">IF($A19&lt;&gt;"",ustawienia!$L$61,"")</f>
        <v/>
      </c>
      <c r="BW19" s="129" t="str">
        <f aca="false">IF($A19&lt;&gt;"",punktacja!AB116,"")</f>
        <v/>
      </c>
      <c r="BX19" s="129" t="str">
        <f aca="false">IF($A19&lt;&gt;"",ustawienia!$L$62,"")</f>
        <v/>
      </c>
      <c r="BY19" s="73" t="str">
        <f aca="false">IF($A19&lt;&gt;"",punktacja!AC116,"")</f>
        <v/>
      </c>
      <c r="BZ19" s="73" t="str">
        <f aca="false">IF($A19&lt;&gt;"",ustawienia!$L$63,"")</f>
        <v/>
      </c>
      <c r="CA19" s="129" t="str">
        <f aca="false">IF($A19&lt;&gt;"",punktacja!AD116,"")</f>
        <v/>
      </c>
      <c r="CB19" s="129" t="str">
        <f aca="false">IF($A19&lt;&gt;"",ustawienia!$L$64,"")</f>
        <v/>
      </c>
      <c r="CC19" s="73" t="str">
        <f aca="false">IF($A19&lt;&gt;"",punktacja!AE116,"")</f>
        <v/>
      </c>
      <c r="CD19" s="73" t="str">
        <f aca="false">IF($A19&lt;&gt;"",ustawienia!$L$65,"")</f>
        <v/>
      </c>
      <c r="CE19" s="73" t="str">
        <f aca="false">IF($A19&lt;&gt;"",punktacja!AF116,"")</f>
        <v/>
      </c>
    </row>
    <row r="20" s="88" customFormat="true" ht="13.5" hidden="false" customHeight="false" outlineLevel="0" collapsed="false">
      <c r="A20" s="73" t="str">
        <f aca="false">IF(punktacja!A31&lt;ocena!$AM$7+1,punktacja!A31,"")</f>
        <v/>
      </c>
      <c r="B20" s="73" t="str">
        <f aca="false">IF(A20&lt;&gt;"",ocena!$C27,"")</f>
        <v/>
      </c>
      <c r="C20" s="73" t="str">
        <f aca="false">IF(A20&lt;&gt;"",ocena!$B27,"")</f>
        <v/>
      </c>
      <c r="D20" s="73" t="str">
        <f aca="false">IF($A20&lt;&gt;"",ustawienia!$C$85,"")</f>
        <v/>
      </c>
      <c r="E20" s="73" t="str">
        <f aca="false">IF($A20&lt;&gt;"",FIXED(obliczenia!$B$18,1),"")</f>
        <v/>
      </c>
      <c r="F20" s="129" t="str">
        <f aca="false">IF(A20&lt;&gt;"",punktacja!B31,"")</f>
        <v/>
      </c>
      <c r="G20" s="129" t="str">
        <f aca="false">IF(A20&lt;&gt;"",IF(F20&lt;=ustawienia!$F$122,4,IF(F20&lt;=ustawienia!$G$122,3,IF(F20&lt;=ustawienia!$H$122,2,1))),"")</f>
        <v/>
      </c>
      <c r="H20" s="129" t="str">
        <f aca="false">IF($A20&lt;&gt;"",ustawienia!$F$80,"")</f>
        <v/>
      </c>
      <c r="I20" s="129" t="str">
        <f aca="false">IF($A20&lt;&gt;"",FIXED(obliczenia!$S$18,1),"")</f>
        <v/>
      </c>
      <c r="J20" s="73" t="str">
        <f aca="false">IF(A20&lt;&gt;"",punktacja!K31,"")</f>
        <v/>
      </c>
      <c r="K20" s="73" t="str">
        <f aca="false">IF(A20&lt;&gt;"",IF(J20&lt;=ustawienia!$F$126,4,IF(J20&lt;=ustawienia!$G$126,3,IF(J20&lt;=ustawienia!$H$126,2,1))),"")</f>
        <v/>
      </c>
      <c r="L20" s="73" t="str">
        <f aca="false">IF($A20&lt;&gt;"",ustawienia!$F$81,"")</f>
        <v/>
      </c>
      <c r="M20" s="73" t="str">
        <f aca="false">IF($A20&lt;&gt;"",FIXED(obliczenia!$U$18,1),"")</f>
        <v/>
      </c>
      <c r="N20" s="129" t="str">
        <f aca="false">IF(A20&lt;&gt;"",punktacja!L31,"")</f>
        <v/>
      </c>
      <c r="O20" s="129" t="str">
        <f aca="false">IF(A20&lt;&gt;"",IF(N20&lt;=ustawienia!$F$127,4,IF(N20&lt;=ustawienia!$G$127,3,IF(N20&lt;=ustawienia!$H$127,2,1))),"")</f>
        <v/>
      </c>
      <c r="P20" s="129"/>
      <c r="Q20" s="129" t="str">
        <f aca="false">IF($A20&lt;&gt;"",ustawienia!$C$80,"")</f>
        <v/>
      </c>
      <c r="R20" s="129" t="str">
        <f aca="false">IF($A20&lt;&gt;"",FIXED(obliczenia!$G$18,1),"")</f>
        <v/>
      </c>
      <c r="S20" s="73" t="str">
        <f aca="false">IF(A20&lt;&gt;"",punktacja!E31,"")</f>
        <v/>
      </c>
      <c r="T20" s="73" t="str">
        <f aca="false">IF(A20&lt;&gt;"",IF(S20&lt;=ustawienia!$F$117,4,IF(S20&lt;=ustawienia!$G$117,3,IF(S20&lt;=ustawienia!$H$117,2,1))),"")</f>
        <v/>
      </c>
      <c r="U20" s="73" t="str">
        <f aca="false">IF($A20&lt;&gt;"",ustawienia!$C$81,"")</f>
        <v/>
      </c>
      <c r="V20" s="73" t="str">
        <f aca="false">IF($A20&lt;&gt;"",FIXED(obliczenia!$I$18,1),"")</f>
        <v/>
      </c>
      <c r="W20" s="129" t="str">
        <f aca="false">IF(A20&lt;&gt;"",punktacja!F31,"")</f>
        <v/>
      </c>
      <c r="X20" s="129" t="str">
        <f aca="false">IF(A20&lt;&gt;"",IF(W20&lt;=ustawienia!$F$118,4,IF(W20&lt;=ustawienia!$G$118,3,IF(W20&lt;=ustawienia!$H$118,2,1))),"")</f>
        <v/>
      </c>
      <c r="Y20" s="129" t="str">
        <f aca="false">IF($A20&lt;&gt;"",ustawienia!$C$82,"")</f>
        <v/>
      </c>
      <c r="Z20" s="129" t="str">
        <f aca="false">IF($A20&lt;&gt;"",FIXED(obliczenia!$K$18,1),"")</f>
        <v/>
      </c>
      <c r="AA20" s="73" t="str">
        <f aca="false">IF(A20&lt;&gt;"",punktacja!G31,"")</f>
        <v/>
      </c>
      <c r="AB20" s="73" t="str">
        <f aca="false">IF(A20&lt;&gt;"",IF(AA20&lt;=ustawienia!$F$119,4,IF(AA20&lt;=ustawienia!$G$119,3,IF(AA20&lt;=ustawienia!$H$119,2,1))),"")</f>
        <v/>
      </c>
      <c r="AC20" s="73" t="str">
        <f aca="false">IF($A20&lt;&gt;"",ustawienia!$C$83,"")</f>
        <v/>
      </c>
      <c r="AD20" s="73" t="str">
        <f aca="false">IF($A20&lt;&gt;"",FIXED(obliczenia!$M$18,1),"")</f>
        <v/>
      </c>
      <c r="AE20" s="129" t="str">
        <f aca="false">IF(A20&lt;&gt;"",punktacja!H31,"")</f>
        <v/>
      </c>
      <c r="AF20" s="129" t="str">
        <f aca="false">IF(A20&lt;&gt;"",IF(AE20&lt;=ustawienia!$F$120,4,IF(AE20&lt;=ustawienia!$G$120,3,IF(AE20&lt;=ustawienia!$H$120,2,1))),"")</f>
        <v/>
      </c>
      <c r="AG20" s="129" t="str">
        <f aca="false">IF($A20&lt;&gt;"",ustawienia!$C$84,"")</f>
        <v/>
      </c>
      <c r="AH20" s="129" t="str">
        <f aca="false">IF($A20&lt;&gt;"",FIXED(obliczenia!$O$18,1),"")</f>
        <v/>
      </c>
      <c r="AI20" s="73" t="str">
        <f aca="false">IF(A20&lt;&gt;"",punktacja!I31,"")</f>
        <v/>
      </c>
      <c r="AJ20" s="73" t="str">
        <f aca="false">IF(A20&lt;&gt;"",IF(AI20&lt;=ustawienia!$F$121,4,IF(AI20&lt;=ustawienia!$G$121,3,IF(AI20&lt;=ustawienia!$H$121,2,1))),"")</f>
        <v/>
      </c>
      <c r="AL20" s="52" t="str">
        <f aca="false">IF($A20&lt;&gt;"",ustawienia!$I$80,"")</f>
        <v/>
      </c>
      <c r="AM20" s="52" t="str">
        <f aca="false">IF($A20&lt;&gt;"",FIXED(obliczenia!$Z$18,1),"")</f>
        <v/>
      </c>
      <c r="AN20" s="129" t="str">
        <f aca="false">IF(A20&lt;&gt;"",punktacja!N31,"")</f>
        <v/>
      </c>
      <c r="AO20" s="129" t="str">
        <f aca="false">IF(A20&lt;&gt;"",IF(AN20&lt;=ustawienia!$F$131,4,IF(AN20&lt;=ustawienia!$G$131,3,IF(AN20&lt;=ustawienia!$H$131,2,1))),"")</f>
        <v/>
      </c>
      <c r="AP20" s="129" t="str">
        <f aca="false">IF($A20&lt;&gt;"",ustawienia!$I$81,"")</f>
        <v/>
      </c>
      <c r="AQ20" s="129" t="str">
        <f aca="false">IF($A20&lt;&gt;"",FIXED(obliczenia!$AB$18,1),"")</f>
        <v/>
      </c>
      <c r="AR20" s="73" t="str">
        <f aca="false">IF(A20&lt;&gt;"",punktacja!O31,"")</f>
        <v/>
      </c>
      <c r="AS20" s="73" t="str">
        <f aca="false">IF(A20&lt;&gt;"",IF(AR20&lt;=ustawienia!$F$132,4,IF(AR20&lt;=ustawienia!$G$132,3,IF(AR20&lt;=ustawienia!$H$132,2,1))),"")</f>
        <v/>
      </c>
      <c r="AT20" s="73" t="str">
        <f aca="false">IF($A20&lt;&gt;"",ustawienia!$I$82,"")</f>
        <v/>
      </c>
      <c r="AU20" s="73" t="str">
        <f aca="false">IF($A20&lt;&gt;"",FIXED(obliczenia!$AD$18,1),"")</f>
        <v/>
      </c>
      <c r="AV20" s="129" t="str">
        <f aca="false">IF(A20&lt;&gt;"",punktacja!P31,"")</f>
        <v/>
      </c>
      <c r="AW20" s="129" t="str">
        <f aca="false">IF(A20&lt;&gt;"",IF(AV20&lt;=ustawienia!$F$133,4,IF(AV20&lt;=ustawienia!$G$133,3,IF(AV20&lt;=ustawienia!$H$133,2,1))),"")</f>
        <v/>
      </c>
      <c r="AY20" s="52" t="str">
        <f aca="false">IF($A20&lt;&gt;"",ustawienia!$C$47,"")</f>
        <v/>
      </c>
      <c r="AZ20" s="52" t="str">
        <f aca="false">IF($A20&lt;&gt;"",FIXED(obliczenia!$D$18,1),"")</f>
        <v/>
      </c>
      <c r="BA20" s="129" t="str">
        <f aca="false">IF(F20&lt;&gt;"",punktacja!C31,"")</f>
        <v/>
      </c>
      <c r="BB20" s="129" t="str">
        <f aca="false">IF(F20&lt;&gt;"",IF(BA20&lt;=ustawienia!$F$137,4,IF(BA20&lt;=ustawienia!$G$137,3,IF(BA20&lt;=ustawienia!$H$137,2,1))),"")</f>
        <v/>
      </c>
      <c r="BD20" s="52" t="str">
        <f aca="false">IF($A20&lt;&gt;"",ustawienia!$L$52,"")</f>
        <v/>
      </c>
      <c r="BE20" s="73" t="str">
        <f aca="false">IF($A20&lt;&gt;"",punktacja!S117,"")</f>
        <v/>
      </c>
      <c r="BF20" s="73" t="str">
        <f aca="false">IF($A20&lt;&gt;"",ustawienia!$L$53,"")</f>
        <v/>
      </c>
      <c r="BG20" s="129" t="str">
        <f aca="false">IF($A20&lt;&gt;"",punktacja!T117,"")</f>
        <v/>
      </c>
      <c r="BH20" s="129" t="str">
        <f aca="false">IF($A20&lt;&gt;"",ustawienia!$L$54,"")</f>
        <v/>
      </c>
      <c r="BI20" s="73" t="str">
        <f aca="false">IF($A20&lt;&gt;"",punktacja!U117,"")</f>
        <v/>
      </c>
      <c r="BJ20" s="73" t="str">
        <f aca="false">IF($A20&lt;&gt;"",ustawienia!$L$55,"")</f>
        <v/>
      </c>
      <c r="BK20" s="129" t="str">
        <f aca="false">IF($A20&lt;&gt;"",punktacja!V117,"")</f>
        <v/>
      </c>
      <c r="BL20" s="129" t="str">
        <f aca="false">IF($A20&lt;&gt;"",ustawienia!$L$56,"")</f>
        <v/>
      </c>
      <c r="BM20" s="73" t="str">
        <f aca="false">IF($A20&lt;&gt;"",punktacja!W117,"")</f>
        <v/>
      </c>
      <c r="BN20" s="73" t="str">
        <f aca="false">IF($A20&lt;&gt;"",ustawienia!$L$57,"")</f>
        <v/>
      </c>
      <c r="BO20" s="129" t="str">
        <f aca="false">IF($A20&lt;&gt;"",punktacja!X117,"")</f>
        <v/>
      </c>
      <c r="BP20" s="129" t="str">
        <f aca="false">IF($A20&lt;&gt;"",ustawienia!$L$58,"")</f>
        <v/>
      </c>
      <c r="BQ20" s="73" t="str">
        <f aca="false">IF($A20&lt;&gt;"",punktacja!Y117,"")</f>
        <v/>
      </c>
      <c r="BR20" s="73" t="str">
        <f aca="false">IF($A20&lt;&gt;"",ustawienia!$L$59,"")</f>
        <v/>
      </c>
      <c r="BS20" s="129" t="str">
        <f aca="false">IF($A20&lt;&gt;"",punktacja!Z117,"")</f>
        <v/>
      </c>
      <c r="BT20" s="129" t="str">
        <f aca="false">IF($A20&lt;&gt;"",ustawienia!$L$60,"")</f>
        <v/>
      </c>
      <c r="BU20" s="73" t="str">
        <f aca="false">IF($A20&lt;&gt;"",punktacja!AA117,"")</f>
        <v/>
      </c>
      <c r="BV20" s="73" t="str">
        <f aca="false">IF($A20&lt;&gt;"",ustawienia!$L$61,"")</f>
        <v/>
      </c>
      <c r="BW20" s="129" t="str">
        <f aca="false">IF($A20&lt;&gt;"",punktacja!AB117,"")</f>
        <v/>
      </c>
      <c r="BX20" s="129" t="str">
        <f aca="false">IF($A20&lt;&gt;"",ustawienia!$L$62,"")</f>
        <v/>
      </c>
      <c r="BY20" s="73" t="str">
        <f aca="false">IF($A20&lt;&gt;"",punktacja!AC117,"")</f>
        <v/>
      </c>
      <c r="BZ20" s="73" t="str">
        <f aca="false">IF($A20&lt;&gt;"",ustawienia!$L$63,"")</f>
        <v/>
      </c>
      <c r="CA20" s="129" t="str">
        <f aca="false">IF($A20&lt;&gt;"",punktacja!AD117,"")</f>
        <v/>
      </c>
      <c r="CB20" s="129" t="str">
        <f aca="false">IF($A20&lt;&gt;"",ustawienia!$L$64,"")</f>
        <v/>
      </c>
      <c r="CC20" s="73" t="str">
        <f aca="false">IF($A20&lt;&gt;"",punktacja!AE117,"")</f>
        <v/>
      </c>
      <c r="CD20" s="73" t="str">
        <f aca="false">IF($A20&lt;&gt;"",ustawienia!$L$65,"")</f>
        <v/>
      </c>
      <c r="CE20" s="73" t="str">
        <f aca="false">IF($A20&lt;&gt;"",punktacja!AF117,"")</f>
        <v/>
      </c>
    </row>
    <row r="21" s="88" customFormat="true" ht="13.5" hidden="false" customHeight="false" outlineLevel="0" collapsed="false">
      <c r="A21" s="73" t="str">
        <f aca="false">IF(punktacja!A32&lt;ocena!$AM$7+1,punktacja!A32,"")</f>
        <v/>
      </c>
      <c r="B21" s="73" t="str">
        <f aca="false">IF(A21&lt;&gt;"",ocena!$C28,"")</f>
        <v/>
      </c>
      <c r="C21" s="73" t="str">
        <f aca="false">IF(A21&lt;&gt;"",ocena!$B28,"")</f>
        <v/>
      </c>
      <c r="D21" s="73" t="str">
        <f aca="false">IF($A21&lt;&gt;"",ustawienia!$C$85,"")</f>
        <v/>
      </c>
      <c r="E21" s="73" t="str">
        <f aca="false">IF($A21&lt;&gt;"",FIXED(obliczenia!$B$18,1),"")</f>
        <v/>
      </c>
      <c r="F21" s="129" t="str">
        <f aca="false">IF(A21&lt;&gt;"",punktacja!B32,"")</f>
        <v/>
      </c>
      <c r="G21" s="129" t="str">
        <f aca="false">IF(A21&lt;&gt;"",IF(F21&lt;=ustawienia!$F$122,4,IF(F21&lt;=ustawienia!$G$122,3,IF(F21&lt;=ustawienia!$H$122,2,1))),"")</f>
        <v/>
      </c>
      <c r="H21" s="129" t="str">
        <f aca="false">IF($A21&lt;&gt;"",ustawienia!$F$80,"")</f>
        <v/>
      </c>
      <c r="I21" s="129" t="str">
        <f aca="false">IF($A21&lt;&gt;"",FIXED(obliczenia!$S$18,1),"")</f>
        <v/>
      </c>
      <c r="J21" s="73" t="str">
        <f aca="false">IF(A21&lt;&gt;"",punktacja!K32,"")</f>
        <v/>
      </c>
      <c r="K21" s="73" t="str">
        <f aca="false">IF(A21&lt;&gt;"",IF(J21&lt;=ustawienia!$F$126,4,IF(J21&lt;=ustawienia!$G$126,3,IF(J21&lt;=ustawienia!$H$126,2,1))),"")</f>
        <v/>
      </c>
      <c r="L21" s="73" t="str">
        <f aca="false">IF($A21&lt;&gt;"",ustawienia!$F$81,"")</f>
        <v/>
      </c>
      <c r="M21" s="73" t="str">
        <f aca="false">IF($A21&lt;&gt;"",FIXED(obliczenia!$U$18,1),"")</f>
        <v/>
      </c>
      <c r="N21" s="129" t="str">
        <f aca="false">IF(A21&lt;&gt;"",punktacja!L32,"")</f>
        <v/>
      </c>
      <c r="O21" s="129" t="str">
        <f aca="false">IF(A21&lt;&gt;"",IF(N21&lt;=ustawienia!$F$127,4,IF(N21&lt;=ustawienia!$G$127,3,IF(N21&lt;=ustawienia!$H$127,2,1))),"")</f>
        <v/>
      </c>
      <c r="P21" s="129"/>
      <c r="Q21" s="129" t="str">
        <f aca="false">IF($A21&lt;&gt;"",ustawienia!$C$80,"")</f>
        <v/>
      </c>
      <c r="R21" s="129" t="str">
        <f aca="false">IF($A21&lt;&gt;"",FIXED(obliczenia!$G$18,1),"")</f>
        <v/>
      </c>
      <c r="S21" s="73" t="str">
        <f aca="false">IF(A21&lt;&gt;"",punktacja!E32,"")</f>
        <v/>
      </c>
      <c r="T21" s="73" t="str">
        <f aca="false">IF(A21&lt;&gt;"",IF(S21&lt;=ustawienia!$F$117,4,IF(S21&lt;=ustawienia!$G$117,3,IF(S21&lt;=ustawienia!$H$117,2,1))),"")</f>
        <v/>
      </c>
      <c r="U21" s="73" t="str">
        <f aca="false">IF($A21&lt;&gt;"",ustawienia!$C$81,"")</f>
        <v/>
      </c>
      <c r="V21" s="73" t="str">
        <f aca="false">IF($A21&lt;&gt;"",FIXED(obliczenia!$I$18,1),"")</f>
        <v/>
      </c>
      <c r="W21" s="129" t="str">
        <f aca="false">IF(A21&lt;&gt;"",punktacja!F32,"")</f>
        <v/>
      </c>
      <c r="X21" s="129" t="str">
        <f aca="false">IF(A21&lt;&gt;"",IF(W21&lt;=ustawienia!$F$118,4,IF(W21&lt;=ustawienia!$G$118,3,IF(W21&lt;=ustawienia!$H$118,2,1))),"")</f>
        <v/>
      </c>
      <c r="Y21" s="129" t="str">
        <f aca="false">IF($A21&lt;&gt;"",ustawienia!$C$82,"")</f>
        <v/>
      </c>
      <c r="Z21" s="129" t="str">
        <f aca="false">IF($A21&lt;&gt;"",FIXED(obliczenia!$K$18,1),"")</f>
        <v/>
      </c>
      <c r="AA21" s="73" t="str">
        <f aca="false">IF(A21&lt;&gt;"",punktacja!G32,"")</f>
        <v/>
      </c>
      <c r="AB21" s="73" t="str">
        <f aca="false">IF(A21&lt;&gt;"",IF(AA21&lt;=ustawienia!$F$119,4,IF(AA21&lt;=ustawienia!$G$119,3,IF(AA21&lt;=ustawienia!$H$119,2,1))),"")</f>
        <v/>
      </c>
      <c r="AC21" s="73" t="str">
        <f aca="false">IF($A21&lt;&gt;"",ustawienia!$C$83,"")</f>
        <v/>
      </c>
      <c r="AD21" s="73" t="str">
        <f aca="false">IF($A21&lt;&gt;"",FIXED(obliczenia!$M$18,1),"")</f>
        <v/>
      </c>
      <c r="AE21" s="129" t="str">
        <f aca="false">IF(A21&lt;&gt;"",punktacja!H32,"")</f>
        <v/>
      </c>
      <c r="AF21" s="129" t="str">
        <f aca="false">IF(A21&lt;&gt;"",IF(AE21&lt;=ustawienia!$F$120,4,IF(AE21&lt;=ustawienia!$G$120,3,IF(AE21&lt;=ustawienia!$H$120,2,1))),"")</f>
        <v/>
      </c>
      <c r="AG21" s="129" t="str">
        <f aca="false">IF($A21&lt;&gt;"",ustawienia!$C$84,"")</f>
        <v/>
      </c>
      <c r="AH21" s="129" t="str">
        <f aca="false">IF($A21&lt;&gt;"",FIXED(obliczenia!$O$18,1),"")</f>
        <v/>
      </c>
      <c r="AI21" s="73" t="str">
        <f aca="false">IF(A21&lt;&gt;"",punktacja!I32,"")</f>
        <v/>
      </c>
      <c r="AJ21" s="73" t="str">
        <f aca="false">IF(A21&lt;&gt;"",IF(AI21&lt;=ustawienia!$F$121,4,IF(AI21&lt;=ustawienia!$G$121,3,IF(AI21&lt;=ustawienia!$H$121,2,1))),"")</f>
        <v/>
      </c>
      <c r="AL21" s="52" t="str">
        <f aca="false">IF($A21&lt;&gt;"",ustawienia!$I$80,"")</f>
        <v/>
      </c>
      <c r="AM21" s="52" t="str">
        <f aca="false">IF($A21&lt;&gt;"",FIXED(obliczenia!$Z$18,1),"")</f>
        <v/>
      </c>
      <c r="AN21" s="129" t="str">
        <f aca="false">IF(A21&lt;&gt;"",punktacja!N32,"")</f>
        <v/>
      </c>
      <c r="AO21" s="129" t="str">
        <f aca="false">IF(A21&lt;&gt;"",IF(AN21&lt;=ustawienia!$F$131,4,IF(AN21&lt;=ustawienia!$G$131,3,IF(AN21&lt;=ustawienia!$H$131,2,1))),"")</f>
        <v/>
      </c>
      <c r="AP21" s="129" t="str">
        <f aca="false">IF($A21&lt;&gt;"",ustawienia!$I$81,"")</f>
        <v/>
      </c>
      <c r="AQ21" s="129" t="str">
        <f aca="false">IF($A21&lt;&gt;"",FIXED(obliczenia!$AB$18,1),"")</f>
        <v/>
      </c>
      <c r="AR21" s="73" t="str">
        <f aca="false">IF(A21&lt;&gt;"",punktacja!O32,"")</f>
        <v/>
      </c>
      <c r="AS21" s="73" t="str">
        <f aca="false">IF(A21&lt;&gt;"",IF(AR21&lt;=ustawienia!$F$132,4,IF(AR21&lt;=ustawienia!$G$132,3,IF(AR21&lt;=ustawienia!$H$132,2,1))),"")</f>
        <v/>
      </c>
      <c r="AT21" s="73" t="str">
        <f aca="false">IF($A21&lt;&gt;"",ustawienia!$I$82,"")</f>
        <v/>
      </c>
      <c r="AU21" s="73" t="str">
        <f aca="false">IF($A21&lt;&gt;"",FIXED(obliczenia!$AD$18,1),"")</f>
        <v/>
      </c>
      <c r="AV21" s="129" t="str">
        <f aca="false">IF(A21&lt;&gt;"",punktacja!P32,"")</f>
        <v/>
      </c>
      <c r="AW21" s="129" t="str">
        <f aca="false">IF(A21&lt;&gt;"",IF(AV21&lt;=ustawienia!$F$133,4,IF(AV21&lt;=ustawienia!$G$133,3,IF(AV21&lt;=ustawienia!$H$133,2,1))),"")</f>
        <v/>
      </c>
      <c r="AY21" s="52" t="str">
        <f aca="false">IF($A21&lt;&gt;"",ustawienia!$C$47,"")</f>
        <v/>
      </c>
      <c r="AZ21" s="52" t="str">
        <f aca="false">IF($A21&lt;&gt;"",FIXED(obliczenia!$D$18,1),"")</f>
        <v/>
      </c>
      <c r="BA21" s="129" t="str">
        <f aca="false">IF(F21&lt;&gt;"",punktacja!C32,"")</f>
        <v/>
      </c>
      <c r="BB21" s="129" t="str">
        <f aca="false">IF(F21&lt;&gt;"",IF(BA21&lt;=ustawienia!$F$137,4,IF(BA21&lt;=ustawienia!$G$137,3,IF(BA21&lt;=ustawienia!$H$137,2,1))),"")</f>
        <v/>
      </c>
      <c r="BD21" s="52" t="str">
        <f aca="false">IF($A21&lt;&gt;"",ustawienia!$L$52,"")</f>
        <v/>
      </c>
      <c r="BE21" s="73" t="str">
        <f aca="false">IF($A21&lt;&gt;"",punktacja!S118,"")</f>
        <v/>
      </c>
      <c r="BF21" s="73" t="str">
        <f aca="false">IF($A21&lt;&gt;"",ustawienia!$L$53,"")</f>
        <v/>
      </c>
      <c r="BG21" s="129" t="str">
        <f aca="false">IF($A21&lt;&gt;"",punktacja!T118,"")</f>
        <v/>
      </c>
      <c r="BH21" s="129" t="str">
        <f aca="false">IF($A21&lt;&gt;"",ustawienia!$L$54,"")</f>
        <v/>
      </c>
      <c r="BI21" s="73" t="str">
        <f aca="false">IF($A21&lt;&gt;"",punktacja!U118,"")</f>
        <v/>
      </c>
      <c r="BJ21" s="73" t="str">
        <f aca="false">IF($A21&lt;&gt;"",ustawienia!$L$55,"")</f>
        <v/>
      </c>
      <c r="BK21" s="129" t="str">
        <f aca="false">IF($A21&lt;&gt;"",punktacja!V118,"")</f>
        <v/>
      </c>
      <c r="BL21" s="129" t="str">
        <f aca="false">IF($A21&lt;&gt;"",ustawienia!$L$56,"")</f>
        <v/>
      </c>
      <c r="BM21" s="73" t="str">
        <f aca="false">IF($A21&lt;&gt;"",punktacja!W118,"")</f>
        <v/>
      </c>
      <c r="BN21" s="73" t="str">
        <f aca="false">IF($A21&lt;&gt;"",ustawienia!$L$57,"")</f>
        <v/>
      </c>
      <c r="BO21" s="129" t="str">
        <f aca="false">IF($A21&lt;&gt;"",punktacja!X118,"")</f>
        <v/>
      </c>
      <c r="BP21" s="129" t="str">
        <f aca="false">IF($A21&lt;&gt;"",ustawienia!$L$58,"")</f>
        <v/>
      </c>
      <c r="BQ21" s="73" t="str">
        <f aca="false">IF($A21&lt;&gt;"",punktacja!Y118,"")</f>
        <v/>
      </c>
      <c r="BR21" s="73" t="str">
        <f aca="false">IF($A21&lt;&gt;"",ustawienia!$L$59,"")</f>
        <v/>
      </c>
      <c r="BS21" s="129" t="str">
        <f aca="false">IF($A21&lt;&gt;"",punktacja!Z118,"")</f>
        <v/>
      </c>
      <c r="BT21" s="129" t="str">
        <f aca="false">IF($A21&lt;&gt;"",ustawienia!$L$60,"")</f>
        <v/>
      </c>
      <c r="BU21" s="73" t="str">
        <f aca="false">IF($A21&lt;&gt;"",punktacja!AA118,"")</f>
        <v/>
      </c>
      <c r="BV21" s="73" t="str">
        <f aca="false">IF($A21&lt;&gt;"",ustawienia!$L$61,"")</f>
        <v/>
      </c>
      <c r="BW21" s="129" t="str">
        <f aca="false">IF($A21&lt;&gt;"",punktacja!AB118,"")</f>
        <v/>
      </c>
      <c r="BX21" s="129" t="str">
        <f aca="false">IF($A21&lt;&gt;"",ustawienia!$L$62,"")</f>
        <v/>
      </c>
      <c r="BY21" s="73" t="str">
        <f aca="false">IF($A21&lt;&gt;"",punktacja!AC118,"")</f>
        <v/>
      </c>
      <c r="BZ21" s="73" t="str">
        <f aca="false">IF($A21&lt;&gt;"",ustawienia!$L$63,"")</f>
        <v/>
      </c>
      <c r="CA21" s="129" t="str">
        <f aca="false">IF($A21&lt;&gt;"",punktacja!AD118,"")</f>
        <v/>
      </c>
      <c r="CB21" s="129" t="str">
        <f aca="false">IF($A21&lt;&gt;"",ustawienia!$L$64,"")</f>
        <v/>
      </c>
      <c r="CC21" s="73" t="str">
        <f aca="false">IF($A21&lt;&gt;"",punktacja!AE118,"")</f>
        <v/>
      </c>
      <c r="CD21" s="73" t="str">
        <f aca="false">IF($A21&lt;&gt;"",ustawienia!$L$65,"")</f>
        <v/>
      </c>
      <c r="CE21" s="73" t="str">
        <f aca="false">IF($A21&lt;&gt;"",punktacja!AF118,"")</f>
        <v/>
      </c>
    </row>
    <row r="22" s="88" customFormat="true" ht="13.5" hidden="false" customHeight="false" outlineLevel="0" collapsed="false">
      <c r="A22" s="73" t="str">
        <f aca="false">IF(punktacja!A33&lt;ocena!$AM$7+1,punktacja!A33,"")</f>
        <v/>
      </c>
      <c r="B22" s="73" t="str">
        <f aca="false">IF(A22&lt;&gt;"",ocena!$C29,"")</f>
        <v/>
      </c>
      <c r="C22" s="73" t="str">
        <f aca="false">IF(A22&lt;&gt;"",ocena!$B29,"")</f>
        <v/>
      </c>
      <c r="D22" s="73" t="str">
        <f aca="false">IF($A22&lt;&gt;"",ustawienia!$C$85,"")</f>
        <v/>
      </c>
      <c r="E22" s="73" t="str">
        <f aca="false">IF($A22&lt;&gt;"",FIXED(obliczenia!$B$18,1),"")</f>
        <v/>
      </c>
      <c r="F22" s="129" t="str">
        <f aca="false">IF(A22&lt;&gt;"",punktacja!B33,"")</f>
        <v/>
      </c>
      <c r="G22" s="129" t="str">
        <f aca="false">IF(A22&lt;&gt;"",IF(F22&lt;=ustawienia!$F$122,4,IF(F22&lt;=ustawienia!$G$122,3,IF(F22&lt;=ustawienia!$H$122,2,1))),"")</f>
        <v/>
      </c>
      <c r="H22" s="129" t="str">
        <f aca="false">IF($A22&lt;&gt;"",ustawienia!$F$80,"")</f>
        <v/>
      </c>
      <c r="I22" s="129" t="str">
        <f aca="false">IF($A22&lt;&gt;"",FIXED(obliczenia!$S$18,1),"")</f>
        <v/>
      </c>
      <c r="J22" s="73" t="str">
        <f aca="false">IF(A22&lt;&gt;"",punktacja!K33,"")</f>
        <v/>
      </c>
      <c r="K22" s="73" t="str">
        <f aca="false">IF(A22&lt;&gt;"",IF(J22&lt;=ustawienia!$F$126,4,IF(J22&lt;=ustawienia!$G$126,3,IF(J22&lt;=ustawienia!$H$126,2,1))),"")</f>
        <v/>
      </c>
      <c r="L22" s="73" t="str">
        <f aca="false">IF($A22&lt;&gt;"",ustawienia!$F$81,"")</f>
        <v/>
      </c>
      <c r="M22" s="73" t="str">
        <f aca="false">IF($A22&lt;&gt;"",FIXED(obliczenia!$U$18,1),"")</f>
        <v/>
      </c>
      <c r="N22" s="129" t="str">
        <f aca="false">IF(A22&lt;&gt;"",punktacja!L33,"")</f>
        <v/>
      </c>
      <c r="O22" s="129" t="str">
        <f aca="false">IF(A22&lt;&gt;"",IF(N22&lt;=ustawienia!$F$127,4,IF(N22&lt;=ustawienia!$G$127,3,IF(N22&lt;=ustawienia!$H$127,2,1))),"")</f>
        <v/>
      </c>
      <c r="P22" s="129"/>
      <c r="Q22" s="129" t="str">
        <f aca="false">IF($A22&lt;&gt;"",ustawienia!$C$80,"")</f>
        <v/>
      </c>
      <c r="R22" s="129" t="str">
        <f aca="false">IF($A22&lt;&gt;"",FIXED(obliczenia!$G$18,1),"")</f>
        <v/>
      </c>
      <c r="S22" s="73" t="str">
        <f aca="false">IF(A22&lt;&gt;"",punktacja!E33,"")</f>
        <v/>
      </c>
      <c r="T22" s="73" t="str">
        <f aca="false">IF(A22&lt;&gt;"",IF(S22&lt;=ustawienia!$F$117,4,IF(S22&lt;=ustawienia!$G$117,3,IF(S22&lt;=ustawienia!$H$117,2,1))),"")</f>
        <v/>
      </c>
      <c r="U22" s="73" t="str">
        <f aca="false">IF($A22&lt;&gt;"",ustawienia!$C$81,"")</f>
        <v/>
      </c>
      <c r="V22" s="73" t="str">
        <f aca="false">IF($A22&lt;&gt;"",FIXED(obliczenia!$I$18,1),"")</f>
        <v/>
      </c>
      <c r="W22" s="129" t="str">
        <f aca="false">IF(A22&lt;&gt;"",punktacja!F33,"")</f>
        <v/>
      </c>
      <c r="X22" s="129" t="str">
        <f aca="false">IF(A22&lt;&gt;"",IF(W22&lt;=ustawienia!$F$118,4,IF(W22&lt;=ustawienia!$G$118,3,IF(W22&lt;=ustawienia!$H$118,2,1))),"")</f>
        <v/>
      </c>
      <c r="Y22" s="129" t="str">
        <f aca="false">IF($A22&lt;&gt;"",ustawienia!$C$82,"")</f>
        <v/>
      </c>
      <c r="Z22" s="129" t="str">
        <f aca="false">IF($A22&lt;&gt;"",FIXED(obliczenia!$K$18,1),"")</f>
        <v/>
      </c>
      <c r="AA22" s="73" t="str">
        <f aca="false">IF(A22&lt;&gt;"",punktacja!G33,"")</f>
        <v/>
      </c>
      <c r="AB22" s="73" t="str">
        <f aca="false">IF(A22&lt;&gt;"",IF(AA22&lt;=ustawienia!$F$119,4,IF(AA22&lt;=ustawienia!$G$119,3,IF(AA22&lt;=ustawienia!$H$119,2,1))),"")</f>
        <v/>
      </c>
      <c r="AC22" s="73" t="str">
        <f aca="false">IF($A22&lt;&gt;"",ustawienia!$C$83,"")</f>
        <v/>
      </c>
      <c r="AD22" s="73" t="str">
        <f aca="false">IF($A22&lt;&gt;"",FIXED(obliczenia!$M$18,1),"")</f>
        <v/>
      </c>
      <c r="AE22" s="129" t="str">
        <f aca="false">IF(A22&lt;&gt;"",punktacja!H33,"")</f>
        <v/>
      </c>
      <c r="AF22" s="129" t="str">
        <f aca="false">IF(A22&lt;&gt;"",IF(AE22&lt;=ustawienia!$F$120,4,IF(AE22&lt;=ustawienia!$G$120,3,IF(AE22&lt;=ustawienia!$H$120,2,1))),"")</f>
        <v/>
      </c>
      <c r="AG22" s="129" t="str">
        <f aca="false">IF($A22&lt;&gt;"",ustawienia!$C$84,"")</f>
        <v/>
      </c>
      <c r="AH22" s="129" t="str">
        <f aca="false">IF($A22&lt;&gt;"",FIXED(obliczenia!$O$18,1),"")</f>
        <v/>
      </c>
      <c r="AI22" s="73" t="str">
        <f aca="false">IF(A22&lt;&gt;"",punktacja!I33,"")</f>
        <v/>
      </c>
      <c r="AJ22" s="73" t="str">
        <f aca="false">IF(A22&lt;&gt;"",IF(AI22&lt;=ustawienia!$F$121,4,IF(AI22&lt;=ustawienia!$G$121,3,IF(AI22&lt;=ustawienia!$H$121,2,1))),"")</f>
        <v/>
      </c>
      <c r="AL22" s="52" t="str">
        <f aca="false">IF($A22&lt;&gt;"",ustawienia!$I$80,"")</f>
        <v/>
      </c>
      <c r="AM22" s="52" t="str">
        <f aca="false">IF($A22&lt;&gt;"",FIXED(obliczenia!$Z$18,1),"")</f>
        <v/>
      </c>
      <c r="AN22" s="129" t="str">
        <f aca="false">IF(A22&lt;&gt;"",punktacja!N33,"")</f>
        <v/>
      </c>
      <c r="AO22" s="129" t="str">
        <f aca="false">IF(A22&lt;&gt;"",IF(AN22&lt;=ustawienia!$F$131,4,IF(AN22&lt;=ustawienia!$G$131,3,IF(AN22&lt;=ustawienia!$H$131,2,1))),"")</f>
        <v/>
      </c>
      <c r="AP22" s="129" t="str">
        <f aca="false">IF($A22&lt;&gt;"",ustawienia!$I$81,"")</f>
        <v/>
      </c>
      <c r="AQ22" s="129" t="str">
        <f aca="false">IF($A22&lt;&gt;"",FIXED(obliczenia!$AB$18,1),"")</f>
        <v/>
      </c>
      <c r="AR22" s="73" t="str">
        <f aca="false">IF(A22&lt;&gt;"",punktacja!O33,"")</f>
        <v/>
      </c>
      <c r="AS22" s="73" t="str">
        <f aca="false">IF(A22&lt;&gt;"",IF(AR22&lt;=ustawienia!$F$132,4,IF(AR22&lt;=ustawienia!$G$132,3,IF(AR22&lt;=ustawienia!$H$132,2,1))),"")</f>
        <v/>
      </c>
      <c r="AT22" s="73" t="str">
        <f aca="false">IF($A22&lt;&gt;"",ustawienia!$I$82,"")</f>
        <v/>
      </c>
      <c r="AU22" s="73" t="str">
        <f aca="false">IF($A22&lt;&gt;"",FIXED(obliczenia!$AD$18,1),"")</f>
        <v/>
      </c>
      <c r="AV22" s="129" t="str">
        <f aca="false">IF(A22&lt;&gt;"",punktacja!P33,"")</f>
        <v/>
      </c>
      <c r="AW22" s="129" t="str">
        <f aca="false">IF(A22&lt;&gt;"",IF(AV22&lt;=ustawienia!$F$133,4,IF(AV22&lt;=ustawienia!$G$133,3,IF(AV22&lt;=ustawienia!$H$133,2,1))),"")</f>
        <v/>
      </c>
      <c r="AY22" s="52" t="str">
        <f aca="false">IF($A22&lt;&gt;"",ustawienia!$C$47,"")</f>
        <v/>
      </c>
      <c r="AZ22" s="52" t="str">
        <f aca="false">IF($A22&lt;&gt;"",FIXED(obliczenia!$D$18,1),"")</f>
        <v/>
      </c>
      <c r="BA22" s="129" t="str">
        <f aca="false">IF(F22&lt;&gt;"",punktacja!C33,"")</f>
        <v/>
      </c>
      <c r="BB22" s="129" t="str">
        <f aca="false">IF(F22&lt;&gt;"",IF(BA22&lt;=ustawienia!$F$137,4,IF(BA22&lt;=ustawienia!$G$137,3,IF(BA22&lt;=ustawienia!$H$137,2,1))),"")</f>
        <v/>
      </c>
      <c r="BD22" s="52" t="str">
        <f aca="false">IF($A22&lt;&gt;"",ustawienia!$L$52,"")</f>
        <v/>
      </c>
      <c r="BE22" s="73" t="str">
        <f aca="false">IF($A22&lt;&gt;"",punktacja!S119,"")</f>
        <v/>
      </c>
      <c r="BF22" s="73" t="str">
        <f aca="false">IF($A22&lt;&gt;"",ustawienia!$L$53,"")</f>
        <v/>
      </c>
      <c r="BG22" s="129" t="str">
        <f aca="false">IF($A22&lt;&gt;"",punktacja!T119,"")</f>
        <v/>
      </c>
      <c r="BH22" s="129" t="str">
        <f aca="false">IF($A22&lt;&gt;"",ustawienia!$L$54,"")</f>
        <v/>
      </c>
      <c r="BI22" s="73" t="str">
        <f aca="false">IF($A22&lt;&gt;"",punktacja!U119,"")</f>
        <v/>
      </c>
      <c r="BJ22" s="73" t="str">
        <f aca="false">IF($A22&lt;&gt;"",ustawienia!$L$55,"")</f>
        <v/>
      </c>
      <c r="BK22" s="129" t="str">
        <f aca="false">IF($A22&lt;&gt;"",punktacja!V119,"")</f>
        <v/>
      </c>
      <c r="BL22" s="129" t="str">
        <f aca="false">IF($A22&lt;&gt;"",ustawienia!$L$56,"")</f>
        <v/>
      </c>
      <c r="BM22" s="73" t="str">
        <f aca="false">IF($A22&lt;&gt;"",punktacja!W119,"")</f>
        <v/>
      </c>
      <c r="BN22" s="73" t="str">
        <f aca="false">IF($A22&lt;&gt;"",ustawienia!$L$57,"")</f>
        <v/>
      </c>
      <c r="BO22" s="129" t="str">
        <f aca="false">IF($A22&lt;&gt;"",punktacja!X119,"")</f>
        <v/>
      </c>
      <c r="BP22" s="129" t="str">
        <f aca="false">IF($A22&lt;&gt;"",ustawienia!$L$58,"")</f>
        <v/>
      </c>
      <c r="BQ22" s="73" t="str">
        <f aca="false">IF($A22&lt;&gt;"",punktacja!Y119,"")</f>
        <v/>
      </c>
      <c r="BR22" s="73" t="str">
        <f aca="false">IF($A22&lt;&gt;"",ustawienia!$L$59,"")</f>
        <v/>
      </c>
      <c r="BS22" s="129" t="str">
        <f aca="false">IF($A22&lt;&gt;"",punktacja!Z119,"")</f>
        <v/>
      </c>
      <c r="BT22" s="129" t="str">
        <f aca="false">IF($A22&lt;&gt;"",ustawienia!$L$60,"")</f>
        <v/>
      </c>
      <c r="BU22" s="73" t="str">
        <f aca="false">IF($A22&lt;&gt;"",punktacja!AA119,"")</f>
        <v/>
      </c>
      <c r="BV22" s="73" t="str">
        <f aca="false">IF($A22&lt;&gt;"",ustawienia!$L$61,"")</f>
        <v/>
      </c>
      <c r="BW22" s="129" t="str">
        <f aca="false">IF($A22&lt;&gt;"",punktacja!AB119,"")</f>
        <v/>
      </c>
      <c r="BX22" s="129" t="str">
        <f aca="false">IF($A22&lt;&gt;"",ustawienia!$L$62,"")</f>
        <v/>
      </c>
      <c r="BY22" s="73" t="str">
        <f aca="false">IF($A22&lt;&gt;"",punktacja!AC119,"")</f>
        <v/>
      </c>
      <c r="BZ22" s="73" t="str">
        <f aca="false">IF($A22&lt;&gt;"",ustawienia!$L$63,"")</f>
        <v/>
      </c>
      <c r="CA22" s="129" t="str">
        <f aca="false">IF($A22&lt;&gt;"",punktacja!AD119,"")</f>
        <v/>
      </c>
      <c r="CB22" s="129" t="str">
        <f aca="false">IF($A22&lt;&gt;"",ustawienia!$L$64,"")</f>
        <v/>
      </c>
      <c r="CC22" s="73" t="str">
        <f aca="false">IF($A22&lt;&gt;"",punktacja!AE119,"")</f>
        <v/>
      </c>
      <c r="CD22" s="73" t="str">
        <f aca="false">IF($A22&lt;&gt;"",ustawienia!$L$65,"")</f>
        <v/>
      </c>
      <c r="CE22" s="73" t="str">
        <f aca="false">IF($A22&lt;&gt;"",punktacja!AF119,"")</f>
        <v/>
      </c>
    </row>
    <row r="23" s="88" customFormat="true" ht="13.5" hidden="false" customHeight="false" outlineLevel="0" collapsed="false">
      <c r="A23" s="73" t="str">
        <f aca="false">IF(punktacja!A34&lt;ocena!$AM$7+1,punktacja!A34,"")</f>
        <v/>
      </c>
      <c r="B23" s="73" t="str">
        <f aca="false">IF(A23&lt;&gt;"",ocena!$C30,"")</f>
        <v/>
      </c>
      <c r="C23" s="73" t="str">
        <f aca="false">IF(A23&lt;&gt;"",ocena!$B30,"")</f>
        <v/>
      </c>
      <c r="D23" s="73" t="str">
        <f aca="false">IF($A23&lt;&gt;"",ustawienia!$C$85,"")</f>
        <v/>
      </c>
      <c r="E23" s="73" t="str">
        <f aca="false">IF($A23&lt;&gt;"",FIXED(obliczenia!$B$18,1),"")</f>
        <v/>
      </c>
      <c r="F23" s="129" t="str">
        <f aca="false">IF(A23&lt;&gt;"",punktacja!B34,"")</f>
        <v/>
      </c>
      <c r="G23" s="129" t="str">
        <f aca="false">IF(A23&lt;&gt;"",IF(F23&lt;=ustawienia!$F$122,4,IF(F23&lt;=ustawienia!$G$122,3,IF(F23&lt;=ustawienia!$H$122,2,1))),"")</f>
        <v/>
      </c>
      <c r="H23" s="129" t="str">
        <f aca="false">IF($A23&lt;&gt;"",ustawienia!$F$80,"")</f>
        <v/>
      </c>
      <c r="I23" s="129" t="str">
        <f aca="false">IF($A23&lt;&gt;"",FIXED(obliczenia!$S$18,1),"")</f>
        <v/>
      </c>
      <c r="J23" s="73" t="str">
        <f aca="false">IF(A23&lt;&gt;"",punktacja!K34,"")</f>
        <v/>
      </c>
      <c r="K23" s="73" t="str">
        <f aca="false">IF(A23&lt;&gt;"",IF(J23&lt;=ustawienia!$F$126,4,IF(J23&lt;=ustawienia!$G$126,3,IF(J23&lt;=ustawienia!$H$126,2,1))),"")</f>
        <v/>
      </c>
      <c r="L23" s="73" t="str">
        <f aca="false">IF($A23&lt;&gt;"",ustawienia!$F$81,"")</f>
        <v/>
      </c>
      <c r="M23" s="73" t="str">
        <f aca="false">IF($A23&lt;&gt;"",FIXED(obliczenia!$U$18,1),"")</f>
        <v/>
      </c>
      <c r="N23" s="129" t="str">
        <f aca="false">IF(A23&lt;&gt;"",punktacja!L34,"")</f>
        <v/>
      </c>
      <c r="O23" s="129" t="str">
        <f aca="false">IF(A23&lt;&gt;"",IF(N23&lt;=ustawienia!$F$127,4,IF(N23&lt;=ustawienia!$G$127,3,IF(N23&lt;=ustawienia!$H$127,2,1))),"")</f>
        <v/>
      </c>
      <c r="P23" s="129"/>
      <c r="Q23" s="129" t="str">
        <f aca="false">IF($A23&lt;&gt;"",ustawienia!$C$80,"")</f>
        <v/>
      </c>
      <c r="R23" s="129" t="str">
        <f aca="false">IF($A23&lt;&gt;"",FIXED(obliczenia!$G$18,1),"")</f>
        <v/>
      </c>
      <c r="S23" s="73" t="str">
        <f aca="false">IF(A23&lt;&gt;"",punktacja!E34,"")</f>
        <v/>
      </c>
      <c r="T23" s="73" t="str">
        <f aca="false">IF(A23&lt;&gt;"",IF(S23&lt;=ustawienia!$F$117,4,IF(S23&lt;=ustawienia!$G$117,3,IF(S23&lt;=ustawienia!$H$117,2,1))),"")</f>
        <v/>
      </c>
      <c r="U23" s="73" t="str">
        <f aca="false">IF($A23&lt;&gt;"",ustawienia!$C$81,"")</f>
        <v/>
      </c>
      <c r="V23" s="73" t="str">
        <f aca="false">IF($A23&lt;&gt;"",FIXED(obliczenia!$I$18,1),"")</f>
        <v/>
      </c>
      <c r="W23" s="129" t="str">
        <f aca="false">IF(A23&lt;&gt;"",punktacja!F34,"")</f>
        <v/>
      </c>
      <c r="X23" s="129" t="str">
        <f aca="false">IF(A23&lt;&gt;"",IF(W23&lt;=ustawienia!$F$118,4,IF(W23&lt;=ustawienia!$G$118,3,IF(W23&lt;=ustawienia!$H$118,2,1))),"")</f>
        <v/>
      </c>
      <c r="Y23" s="129" t="str">
        <f aca="false">IF($A23&lt;&gt;"",ustawienia!$C$82,"")</f>
        <v/>
      </c>
      <c r="Z23" s="129" t="str">
        <f aca="false">IF($A23&lt;&gt;"",FIXED(obliczenia!$K$18,1),"")</f>
        <v/>
      </c>
      <c r="AA23" s="73" t="str">
        <f aca="false">IF(A23&lt;&gt;"",punktacja!G34,"")</f>
        <v/>
      </c>
      <c r="AB23" s="73" t="str">
        <f aca="false">IF(A23&lt;&gt;"",IF(AA23&lt;=ustawienia!$F$119,4,IF(AA23&lt;=ustawienia!$G$119,3,IF(AA23&lt;=ustawienia!$H$119,2,1))),"")</f>
        <v/>
      </c>
      <c r="AC23" s="73" t="str">
        <f aca="false">IF($A23&lt;&gt;"",ustawienia!$C$83,"")</f>
        <v/>
      </c>
      <c r="AD23" s="73" t="str">
        <f aca="false">IF($A23&lt;&gt;"",FIXED(obliczenia!$M$18,1),"")</f>
        <v/>
      </c>
      <c r="AE23" s="129" t="str">
        <f aca="false">IF(A23&lt;&gt;"",punktacja!H34,"")</f>
        <v/>
      </c>
      <c r="AF23" s="129" t="str">
        <f aca="false">IF(A23&lt;&gt;"",IF(AE23&lt;=ustawienia!$F$120,4,IF(AE23&lt;=ustawienia!$G$120,3,IF(AE23&lt;=ustawienia!$H$120,2,1))),"")</f>
        <v/>
      </c>
      <c r="AG23" s="129" t="str">
        <f aca="false">IF($A23&lt;&gt;"",ustawienia!$C$84,"")</f>
        <v/>
      </c>
      <c r="AH23" s="129" t="str">
        <f aca="false">IF($A23&lt;&gt;"",FIXED(obliczenia!$O$18,1),"")</f>
        <v/>
      </c>
      <c r="AI23" s="73" t="str">
        <f aca="false">IF(A23&lt;&gt;"",punktacja!I34,"")</f>
        <v/>
      </c>
      <c r="AJ23" s="73" t="str">
        <f aca="false">IF(A23&lt;&gt;"",IF(AI23&lt;=ustawienia!$F$121,4,IF(AI23&lt;=ustawienia!$G$121,3,IF(AI23&lt;=ustawienia!$H$121,2,1))),"")</f>
        <v/>
      </c>
      <c r="AL23" s="52" t="str">
        <f aca="false">IF($A23&lt;&gt;"",ustawienia!$I$80,"")</f>
        <v/>
      </c>
      <c r="AM23" s="52" t="str">
        <f aca="false">IF($A23&lt;&gt;"",FIXED(obliczenia!$Z$18,1),"")</f>
        <v/>
      </c>
      <c r="AN23" s="129" t="str">
        <f aca="false">IF(A23&lt;&gt;"",punktacja!N34,"")</f>
        <v/>
      </c>
      <c r="AO23" s="129" t="str">
        <f aca="false">IF(A23&lt;&gt;"",IF(AN23&lt;=ustawienia!$F$131,4,IF(AN23&lt;=ustawienia!$G$131,3,IF(AN23&lt;=ustawienia!$H$131,2,1))),"")</f>
        <v/>
      </c>
      <c r="AP23" s="129" t="str">
        <f aca="false">IF($A23&lt;&gt;"",ustawienia!$I$81,"")</f>
        <v/>
      </c>
      <c r="AQ23" s="129" t="str">
        <f aca="false">IF($A23&lt;&gt;"",FIXED(obliczenia!$AB$18,1),"")</f>
        <v/>
      </c>
      <c r="AR23" s="73" t="str">
        <f aca="false">IF(A23&lt;&gt;"",punktacja!O34,"")</f>
        <v/>
      </c>
      <c r="AS23" s="73" t="str">
        <f aca="false">IF(A23&lt;&gt;"",IF(AR23&lt;=ustawienia!$F$132,4,IF(AR23&lt;=ustawienia!$G$132,3,IF(AR23&lt;=ustawienia!$H$132,2,1))),"")</f>
        <v/>
      </c>
      <c r="AT23" s="73" t="str">
        <f aca="false">IF($A23&lt;&gt;"",ustawienia!$I$82,"")</f>
        <v/>
      </c>
      <c r="AU23" s="73" t="str">
        <f aca="false">IF($A23&lt;&gt;"",FIXED(obliczenia!$AD$18,1),"")</f>
        <v/>
      </c>
      <c r="AV23" s="129" t="str">
        <f aca="false">IF(A23&lt;&gt;"",punktacja!P34,"")</f>
        <v/>
      </c>
      <c r="AW23" s="129" t="str">
        <f aca="false">IF(A23&lt;&gt;"",IF(AV23&lt;=ustawienia!$F$133,4,IF(AV23&lt;=ustawienia!$G$133,3,IF(AV23&lt;=ustawienia!$H$133,2,1))),"")</f>
        <v/>
      </c>
      <c r="AY23" s="52" t="str">
        <f aca="false">IF($A23&lt;&gt;"",ustawienia!$C$47,"")</f>
        <v/>
      </c>
      <c r="AZ23" s="52" t="str">
        <f aca="false">IF($A23&lt;&gt;"",FIXED(obliczenia!$D$18,1),"")</f>
        <v/>
      </c>
      <c r="BA23" s="129" t="str">
        <f aca="false">IF(F23&lt;&gt;"",punktacja!C34,"")</f>
        <v/>
      </c>
      <c r="BB23" s="129" t="str">
        <f aca="false">IF(F23&lt;&gt;"",IF(BA23&lt;=ustawienia!$F$137,4,IF(BA23&lt;=ustawienia!$G$137,3,IF(BA23&lt;=ustawienia!$H$137,2,1))),"")</f>
        <v/>
      </c>
      <c r="BD23" s="52" t="str">
        <f aca="false">IF($A23&lt;&gt;"",ustawienia!$L$52,"")</f>
        <v/>
      </c>
      <c r="BE23" s="73" t="str">
        <f aca="false">IF($A23&lt;&gt;"",punktacja!S120,"")</f>
        <v/>
      </c>
      <c r="BF23" s="73" t="str">
        <f aca="false">IF($A23&lt;&gt;"",ustawienia!$L$53,"")</f>
        <v/>
      </c>
      <c r="BG23" s="129" t="str">
        <f aca="false">IF($A23&lt;&gt;"",punktacja!T120,"")</f>
        <v/>
      </c>
      <c r="BH23" s="129" t="str">
        <f aca="false">IF($A23&lt;&gt;"",ustawienia!$L$54,"")</f>
        <v/>
      </c>
      <c r="BI23" s="73" t="str">
        <f aca="false">IF($A23&lt;&gt;"",punktacja!U120,"")</f>
        <v/>
      </c>
      <c r="BJ23" s="73" t="str">
        <f aca="false">IF($A23&lt;&gt;"",ustawienia!$L$55,"")</f>
        <v/>
      </c>
      <c r="BK23" s="129" t="str">
        <f aca="false">IF($A23&lt;&gt;"",punktacja!V120,"")</f>
        <v/>
      </c>
      <c r="BL23" s="129" t="str">
        <f aca="false">IF($A23&lt;&gt;"",ustawienia!$L$56,"")</f>
        <v/>
      </c>
      <c r="BM23" s="73" t="str">
        <f aca="false">IF($A23&lt;&gt;"",punktacja!W120,"")</f>
        <v/>
      </c>
      <c r="BN23" s="73" t="str">
        <f aca="false">IF($A23&lt;&gt;"",ustawienia!$L$57,"")</f>
        <v/>
      </c>
      <c r="BO23" s="129" t="str">
        <f aca="false">IF($A23&lt;&gt;"",punktacja!X120,"")</f>
        <v/>
      </c>
      <c r="BP23" s="129" t="str">
        <f aca="false">IF($A23&lt;&gt;"",ustawienia!$L$58,"")</f>
        <v/>
      </c>
      <c r="BQ23" s="73" t="str">
        <f aca="false">IF($A23&lt;&gt;"",punktacja!Y120,"")</f>
        <v/>
      </c>
      <c r="BR23" s="73" t="str">
        <f aca="false">IF($A23&lt;&gt;"",ustawienia!$L$59,"")</f>
        <v/>
      </c>
      <c r="BS23" s="129" t="str">
        <f aca="false">IF($A23&lt;&gt;"",punktacja!Z120,"")</f>
        <v/>
      </c>
      <c r="BT23" s="129" t="str">
        <f aca="false">IF($A23&lt;&gt;"",ustawienia!$L$60,"")</f>
        <v/>
      </c>
      <c r="BU23" s="73" t="str">
        <f aca="false">IF($A23&lt;&gt;"",punktacja!AA120,"")</f>
        <v/>
      </c>
      <c r="BV23" s="73" t="str">
        <f aca="false">IF($A23&lt;&gt;"",ustawienia!$L$61,"")</f>
        <v/>
      </c>
      <c r="BW23" s="129" t="str">
        <f aca="false">IF($A23&lt;&gt;"",punktacja!AB120,"")</f>
        <v/>
      </c>
      <c r="BX23" s="129" t="str">
        <f aca="false">IF($A23&lt;&gt;"",ustawienia!$L$62,"")</f>
        <v/>
      </c>
      <c r="BY23" s="73" t="str">
        <f aca="false">IF($A23&lt;&gt;"",punktacja!AC120,"")</f>
        <v/>
      </c>
      <c r="BZ23" s="73" t="str">
        <f aca="false">IF($A23&lt;&gt;"",ustawienia!$L$63,"")</f>
        <v/>
      </c>
      <c r="CA23" s="129" t="str">
        <f aca="false">IF($A23&lt;&gt;"",punktacja!AD120,"")</f>
        <v/>
      </c>
      <c r="CB23" s="129" t="str">
        <f aca="false">IF($A23&lt;&gt;"",ustawienia!$L$64,"")</f>
        <v/>
      </c>
      <c r="CC23" s="73" t="str">
        <f aca="false">IF($A23&lt;&gt;"",punktacja!AE120,"")</f>
        <v/>
      </c>
      <c r="CD23" s="73" t="str">
        <f aca="false">IF($A23&lt;&gt;"",ustawienia!$L$65,"")</f>
        <v/>
      </c>
      <c r="CE23" s="73" t="str">
        <f aca="false">IF($A23&lt;&gt;"",punktacja!AF120,"")</f>
        <v/>
      </c>
    </row>
    <row r="24" s="88" customFormat="true" ht="13.5" hidden="false" customHeight="false" outlineLevel="0" collapsed="false">
      <c r="A24" s="73" t="str">
        <f aca="false">IF(punktacja!A35&lt;ocena!$AM$7+1,punktacja!A35,"")</f>
        <v/>
      </c>
      <c r="B24" s="73" t="str">
        <f aca="false">IF(A24&lt;&gt;"",ocena!$C31,"")</f>
        <v/>
      </c>
      <c r="C24" s="73" t="str">
        <f aca="false">IF(A24&lt;&gt;"",ocena!$B31,"")</f>
        <v/>
      </c>
      <c r="D24" s="73" t="str">
        <f aca="false">IF($A24&lt;&gt;"",ustawienia!$C$85,"")</f>
        <v/>
      </c>
      <c r="E24" s="73" t="str">
        <f aca="false">IF($A24&lt;&gt;"",FIXED(obliczenia!$B$18,1),"")</f>
        <v/>
      </c>
      <c r="F24" s="129" t="str">
        <f aca="false">IF(A24&lt;&gt;"",punktacja!B35,"")</f>
        <v/>
      </c>
      <c r="G24" s="129" t="str">
        <f aca="false">IF(A24&lt;&gt;"",IF(F24&lt;=ustawienia!$F$122,4,IF(F24&lt;=ustawienia!$G$122,3,IF(F24&lt;=ustawienia!$H$122,2,1))),"")</f>
        <v/>
      </c>
      <c r="H24" s="129" t="str">
        <f aca="false">IF($A24&lt;&gt;"",ustawienia!$F$80,"")</f>
        <v/>
      </c>
      <c r="I24" s="129" t="str">
        <f aca="false">IF($A24&lt;&gt;"",FIXED(obliczenia!$S$18,1),"")</f>
        <v/>
      </c>
      <c r="J24" s="73" t="str">
        <f aca="false">IF(A24&lt;&gt;"",punktacja!K35,"")</f>
        <v/>
      </c>
      <c r="K24" s="73" t="str">
        <f aca="false">IF(A24&lt;&gt;"",IF(J24&lt;=ustawienia!$F$126,4,IF(J24&lt;=ustawienia!$G$126,3,IF(J24&lt;=ustawienia!$H$126,2,1))),"")</f>
        <v/>
      </c>
      <c r="L24" s="73" t="str">
        <f aca="false">IF($A24&lt;&gt;"",ustawienia!$F$81,"")</f>
        <v/>
      </c>
      <c r="M24" s="73" t="str">
        <f aca="false">IF($A24&lt;&gt;"",FIXED(obliczenia!$U$18,1),"")</f>
        <v/>
      </c>
      <c r="N24" s="129" t="str">
        <f aca="false">IF(A24&lt;&gt;"",punktacja!L35,"")</f>
        <v/>
      </c>
      <c r="O24" s="129" t="str">
        <f aca="false">IF(A24&lt;&gt;"",IF(N24&lt;=ustawienia!$F$127,4,IF(N24&lt;=ustawienia!$G$127,3,IF(N24&lt;=ustawienia!$H$127,2,1))),"")</f>
        <v/>
      </c>
      <c r="P24" s="129"/>
      <c r="Q24" s="129" t="str">
        <f aca="false">IF($A24&lt;&gt;"",ustawienia!$C$80,"")</f>
        <v/>
      </c>
      <c r="R24" s="129" t="str">
        <f aca="false">IF($A24&lt;&gt;"",FIXED(obliczenia!$G$18,1),"")</f>
        <v/>
      </c>
      <c r="S24" s="73" t="str">
        <f aca="false">IF(A24&lt;&gt;"",punktacja!E35,"")</f>
        <v/>
      </c>
      <c r="T24" s="73" t="str">
        <f aca="false">IF(A24&lt;&gt;"",IF(S24&lt;=ustawienia!$F$117,4,IF(S24&lt;=ustawienia!$G$117,3,IF(S24&lt;=ustawienia!$H$117,2,1))),"")</f>
        <v/>
      </c>
      <c r="U24" s="73" t="str">
        <f aca="false">IF($A24&lt;&gt;"",ustawienia!$C$81,"")</f>
        <v/>
      </c>
      <c r="V24" s="73" t="str">
        <f aca="false">IF($A24&lt;&gt;"",FIXED(obliczenia!$I$18,1),"")</f>
        <v/>
      </c>
      <c r="W24" s="129" t="str">
        <f aca="false">IF(A24&lt;&gt;"",punktacja!F35,"")</f>
        <v/>
      </c>
      <c r="X24" s="129" t="str">
        <f aca="false">IF(A24&lt;&gt;"",IF(W24&lt;=ustawienia!$F$118,4,IF(W24&lt;=ustawienia!$G$118,3,IF(W24&lt;=ustawienia!$H$118,2,1))),"")</f>
        <v/>
      </c>
      <c r="Y24" s="129" t="str">
        <f aca="false">IF($A24&lt;&gt;"",ustawienia!$C$82,"")</f>
        <v/>
      </c>
      <c r="Z24" s="129" t="str">
        <f aca="false">IF($A24&lt;&gt;"",FIXED(obliczenia!$K$18,1),"")</f>
        <v/>
      </c>
      <c r="AA24" s="73" t="str">
        <f aca="false">IF(A24&lt;&gt;"",punktacja!G35,"")</f>
        <v/>
      </c>
      <c r="AB24" s="73" t="str">
        <f aca="false">IF(A24&lt;&gt;"",IF(AA24&lt;=ustawienia!$F$119,4,IF(AA24&lt;=ustawienia!$G$119,3,IF(AA24&lt;=ustawienia!$H$119,2,1))),"")</f>
        <v/>
      </c>
      <c r="AC24" s="73" t="str">
        <f aca="false">IF($A24&lt;&gt;"",ustawienia!$C$83,"")</f>
        <v/>
      </c>
      <c r="AD24" s="73" t="str">
        <f aca="false">IF($A24&lt;&gt;"",FIXED(obliczenia!$M$18,1),"")</f>
        <v/>
      </c>
      <c r="AE24" s="129" t="str">
        <f aca="false">IF(A24&lt;&gt;"",punktacja!H35,"")</f>
        <v/>
      </c>
      <c r="AF24" s="129" t="str">
        <f aca="false">IF(A24&lt;&gt;"",IF(AE24&lt;=ustawienia!$F$120,4,IF(AE24&lt;=ustawienia!$G$120,3,IF(AE24&lt;=ustawienia!$H$120,2,1))),"")</f>
        <v/>
      </c>
      <c r="AG24" s="129" t="str">
        <f aca="false">IF($A24&lt;&gt;"",ustawienia!$C$84,"")</f>
        <v/>
      </c>
      <c r="AH24" s="129" t="str">
        <f aca="false">IF($A24&lt;&gt;"",FIXED(obliczenia!$O$18,1),"")</f>
        <v/>
      </c>
      <c r="AI24" s="73" t="str">
        <f aca="false">IF(A24&lt;&gt;"",punktacja!I35,"")</f>
        <v/>
      </c>
      <c r="AJ24" s="73" t="str">
        <f aca="false">IF(A24&lt;&gt;"",IF(AI24&lt;=ustawienia!$F$121,4,IF(AI24&lt;=ustawienia!$G$121,3,IF(AI24&lt;=ustawienia!$H$121,2,1))),"")</f>
        <v/>
      </c>
      <c r="AL24" s="52" t="str">
        <f aca="false">IF($A24&lt;&gt;"",ustawienia!$I$80,"")</f>
        <v/>
      </c>
      <c r="AM24" s="52" t="str">
        <f aca="false">IF($A24&lt;&gt;"",FIXED(obliczenia!$Z$18,1),"")</f>
        <v/>
      </c>
      <c r="AN24" s="129" t="str">
        <f aca="false">IF(A24&lt;&gt;"",punktacja!N35,"")</f>
        <v/>
      </c>
      <c r="AO24" s="129" t="str">
        <f aca="false">IF(A24&lt;&gt;"",IF(AN24&lt;=ustawienia!$F$131,4,IF(AN24&lt;=ustawienia!$G$131,3,IF(AN24&lt;=ustawienia!$H$131,2,1))),"")</f>
        <v/>
      </c>
      <c r="AP24" s="129" t="str">
        <f aca="false">IF($A24&lt;&gt;"",ustawienia!$I$81,"")</f>
        <v/>
      </c>
      <c r="AQ24" s="129" t="str">
        <f aca="false">IF($A24&lt;&gt;"",FIXED(obliczenia!$AB$18,1),"")</f>
        <v/>
      </c>
      <c r="AR24" s="73" t="str">
        <f aca="false">IF(A24&lt;&gt;"",punktacja!O35,"")</f>
        <v/>
      </c>
      <c r="AS24" s="73" t="str">
        <f aca="false">IF(A24&lt;&gt;"",IF(AR24&lt;=ustawienia!$F$132,4,IF(AR24&lt;=ustawienia!$G$132,3,IF(AR24&lt;=ustawienia!$H$132,2,1))),"")</f>
        <v/>
      </c>
      <c r="AT24" s="73" t="str">
        <f aca="false">IF($A24&lt;&gt;"",ustawienia!$I$82,"")</f>
        <v/>
      </c>
      <c r="AU24" s="73" t="str">
        <f aca="false">IF($A24&lt;&gt;"",FIXED(obliczenia!$AD$18,1),"")</f>
        <v/>
      </c>
      <c r="AV24" s="129" t="str">
        <f aca="false">IF(A24&lt;&gt;"",punktacja!P35,"")</f>
        <v/>
      </c>
      <c r="AW24" s="129" t="str">
        <f aca="false">IF(A24&lt;&gt;"",IF(AV24&lt;=ustawienia!$F$133,4,IF(AV24&lt;=ustawienia!$G$133,3,IF(AV24&lt;=ustawienia!$H$133,2,1))),"")</f>
        <v/>
      </c>
      <c r="AY24" s="52" t="str">
        <f aca="false">IF($A24&lt;&gt;"",ustawienia!$C$47,"")</f>
        <v/>
      </c>
      <c r="AZ24" s="52" t="str">
        <f aca="false">IF($A24&lt;&gt;"",FIXED(obliczenia!$D$18,1),"")</f>
        <v/>
      </c>
      <c r="BA24" s="129" t="str">
        <f aca="false">IF(F24&lt;&gt;"",punktacja!C35,"")</f>
        <v/>
      </c>
      <c r="BB24" s="129" t="str">
        <f aca="false">IF(F24&lt;&gt;"",IF(BA24&lt;=ustawienia!$F$137,4,IF(BA24&lt;=ustawienia!$G$137,3,IF(BA24&lt;=ustawienia!$H$137,2,1))),"")</f>
        <v/>
      </c>
      <c r="BD24" s="52" t="str">
        <f aca="false">IF($A24&lt;&gt;"",ustawienia!$L$52,"")</f>
        <v/>
      </c>
      <c r="BE24" s="73" t="str">
        <f aca="false">IF($A24&lt;&gt;"",punktacja!S121,"")</f>
        <v/>
      </c>
      <c r="BF24" s="73" t="str">
        <f aca="false">IF($A24&lt;&gt;"",ustawienia!$L$53,"")</f>
        <v/>
      </c>
      <c r="BG24" s="129" t="str">
        <f aca="false">IF($A24&lt;&gt;"",punktacja!T121,"")</f>
        <v/>
      </c>
      <c r="BH24" s="129" t="str">
        <f aca="false">IF($A24&lt;&gt;"",ustawienia!$L$54,"")</f>
        <v/>
      </c>
      <c r="BI24" s="73" t="str">
        <f aca="false">IF($A24&lt;&gt;"",punktacja!U121,"")</f>
        <v/>
      </c>
      <c r="BJ24" s="73" t="str">
        <f aca="false">IF($A24&lt;&gt;"",ustawienia!$L$55,"")</f>
        <v/>
      </c>
      <c r="BK24" s="129" t="str">
        <f aca="false">IF($A24&lt;&gt;"",punktacja!V121,"")</f>
        <v/>
      </c>
      <c r="BL24" s="129" t="str">
        <f aca="false">IF($A24&lt;&gt;"",ustawienia!$L$56,"")</f>
        <v/>
      </c>
      <c r="BM24" s="73" t="str">
        <f aca="false">IF($A24&lt;&gt;"",punktacja!W121,"")</f>
        <v/>
      </c>
      <c r="BN24" s="73" t="str">
        <f aca="false">IF($A24&lt;&gt;"",ustawienia!$L$57,"")</f>
        <v/>
      </c>
      <c r="BO24" s="129" t="str">
        <f aca="false">IF($A24&lt;&gt;"",punktacja!X121,"")</f>
        <v/>
      </c>
      <c r="BP24" s="129" t="str">
        <f aca="false">IF($A24&lt;&gt;"",ustawienia!$L$58,"")</f>
        <v/>
      </c>
      <c r="BQ24" s="73" t="str">
        <f aca="false">IF($A24&lt;&gt;"",punktacja!Y121,"")</f>
        <v/>
      </c>
      <c r="BR24" s="73" t="str">
        <f aca="false">IF($A24&lt;&gt;"",ustawienia!$L$59,"")</f>
        <v/>
      </c>
      <c r="BS24" s="129" t="str">
        <f aca="false">IF($A24&lt;&gt;"",punktacja!Z121,"")</f>
        <v/>
      </c>
      <c r="BT24" s="129" t="str">
        <f aca="false">IF($A24&lt;&gt;"",ustawienia!$L$60,"")</f>
        <v/>
      </c>
      <c r="BU24" s="73" t="str">
        <f aca="false">IF($A24&lt;&gt;"",punktacja!AA121,"")</f>
        <v/>
      </c>
      <c r="BV24" s="73" t="str">
        <f aca="false">IF($A24&lt;&gt;"",ustawienia!$L$61,"")</f>
        <v/>
      </c>
      <c r="BW24" s="129" t="str">
        <f aca="false">IF($A24&lt;&gt;"",punktacja!AB121,"")</f>
        <v/>
      </c>
      <c r="BX24" s="129" t="str">
        <f aca="false">IF($A24&lt;&gt;"",ustawienia!$L$62,"")</f>
        <v/>
      </c>
      <c r="BY24" s="73" t="str">
        <f aca="false">IF($A24&lt;&gt;"",punktacja!AC121,"")</f>
        <v/>
      </c>
      <c r="BZ24" s="73" t="str">
        <f aca="false">IF($A24&lt;&gt;"",ustawienia!$L$63,"")</f>
        <v/>
      </c>
      <c r="CA24" s="129" t="str">
        <f aca="false">IF($A24&lt;&gt;"",punktacja!AD121,"")</f>
        <v/>
      </c>
      <c r="CB24" s="129" t="str">
        <f aca="false">IF($A24&lt;&gt;"",ustawienia!$L$64,"")</f>
        <v/>
      </c>
      <c r="CC24" s="73" t="str">
        <f aca="false">IF($A24&lt;&gt;"",punktacja!AE121,"")</f>
        <v/>
      </c>
      <c r="CD24" s="73" t="str">
        <f aca="false">IF($A24&lt;&gt;"",ustawienia!$L$65,"")</f>
        <v/>
      </c>
      <c r="CE24" s="73" t="str">
        <f aca="false">IF($A24&lt;&gt;"",punktacja!AF121,"")</f>
        <v/>
      </c>
    </row>
    <row r="25" s="88" customFormat="true" ht="13.5" hidden="false" customHeight="false" outlineLevel="0" collapsed="false">
      <c r="A25" s="73" t="str">
        <f aca="false">IF(punktacja!A36&lt;ocena!$AM$7+1,punktacja!A36,"")</f>
        <v/>
      </c>
      <c r="B25" s="73" t="str">
        <f aca="false">IF(A25&lt;&gt;"",ocena!$C32,"")</f>
        <v/>
      </c>
      <c r="C25" s="73" t="str">
        <f aca="false">IF(A25&lt;&gt;"",ocena!$B32,"")</f>
        <v/>
      </c>
      <c r="D25" s="73" t="str">
        <f aca="false">IF($A25&lt;&gt;"",ustawienia!$C$85,"")</f>
        <v/>
      </c>
      <c r="E25" s="73" t="str">
        <f aca="false">IF($A25&lt;&gt;"",FIXED(obliczenia!$B$18,1),"")</f>
        <v/>
      </c>
      <c r="F25" s="129" t="str">
        <f aca="false">IF(A25&lt;&gt;"",punktacja!B36,"")</f>
        <v/>
      </c>
      <c r="G25" s="129" t="str">
        <f aca="false">IF(A25&lt;&gt;"",IF(F25&lt;=ustawienia!$F$122,4,IF(F25&lt;=ustawienia!$G$122,3,IF(F25&lt;=ustawienia!$H$122,2,1))),"")</f>
        <v/>
      </c>
      <c r="H25" s="129" t="str">
        <f aca="false">IF($A25&lt;&gt;"",ustawienia!$F$80,"")</f>
        <v/>
      </c>
      <c r="I25" s="129" t="str">
        <f aca="false">IF($A25&lt;&gt;"",FIXED(obliczenia!$S$18,1),"")</f>
        <v/>
      </c>
      <c r="J25" s="73" t="str">
        <f aca="false">IF(A25&lt;&gt;"",punktacja!K36,"")</f>
        <v/>
      </c>
      <c r="K25" s="73" t="str">
        <f aca="false">IF(A25&lt;&gt;"",IF(J25&lt;=ustawienia!$F$126,4,IF(J25&lt;=ustawienia!$G$126,3,IF(J25&lt;=ustawienia!$H$126,2,1))),"")</f>
        <v/>
      </c>
      <c r="L25" s="73" t="str">
        <f aca="false">IF($A25&lt;&gt;"",ustawienia!$F$81,"")</f>
        <v/>
      </c>
      <c r="M25" s="73" t="str">
        <f aca="false">IF($A25&lt;&gt;"",FIXED(obliczenia!$U$18,1),"")</f>
        <v/>
      </c>
      <c r="N25" s="129" t="str">
        <f aca="false">IF(A25&lt;&gt;"",punktacja!L36,"")</f>
        <v/>
      </c>
      <c r="O25" s="129" t="str">
        <f aca="false">IF(A25&lt;&gt;"",IF(N25&lt;=ustawienia!$F$127,4,IF(N25&lt;=ustawienia!$G$127,3,IF(N25&lt;=ustawienia!$H$127,2,1))),"")</f>
        <v/>
      </c>
      <c r="P25" s="129"/>
      <c r="Q25" s="129" t="str">
        <f aca="false">IF($A25&lt;&gt;"",ustawienia!$C$80,"")</f>
        <v/>
      </c>
      <c r="R25" s="129" t="str">
        <f aca="false">IF($A25&lt;&gt;"",FIXED(obliczenia!$G$18,1),"")</f>
        <v/>
      </c>
      <c r="S25" s="73" t="str">
        <f aca="false">IF(A25&lt;&gt;"",punktacja!E36,"")</f>
        <v/>
      </c>
      <c r="T25" s="73" t="str">
        <f aca="false">IF(A25&lt;&gt;"",IF(S25&lt;=ustawienia!$F$117,4,IF(S25&lt;=ustawienia!$G$117,3,IF(S25&lt;=ustawienia!$H$117,2,1))),"")</f>
        <v/>
      </c>
      <c r="U25" s="73" t="str">
        <f aca="false">IF($A25&lt;&gt;"",ustawienia!$C$81,"")</f>
        <v/>
      </c>
      <c r="V25" s="73" t="str">
        <f aca="false">IF($A25&lt;&gt;"",FIXED(obliczenia!$I$18,1),"")</f>
        <v/>
      </c>
      <c r="W25" s="129" t="str">
        <f aca="false">IF(A25&lt;&gt;"",punktacja!F36,"")</f>
        <v/>
      </c>
      <c r="X25" s="129" t="str">
        <f aca="false">IF(A25&lt;&gt;"",IF(W25&lt;=ustawienia!$F$118,4,IF(W25&lt;=ustawienia!$G$118,3,IF(W25&lt;=ustawienia!$H$118,2,1))),"")</f>
        <v/>
      </c>
      <c r="Y25" s="129" t="str">
        <f aca="false">IF($A25&lt;&gt;"",ustawienia!$C$82,"")</f>
        <v/>
      </c>
      <c r="Z25" s="129" t="str">
        <f aca="false">IF($A25&lt;&gt;"",FIXED(obliczenia!$K$18,1),"")</f>
        <v/>
      </c>
      <c r="AA25" s="73" t="str">
        <f aca="false">IF(A25&lt;&gt;"",punktacja!G36,"")</f>
        <v/>
      </c>
      <c r="AB25" s="73" t="str">
        <f aca="false">IF(A25&lt;&gt;"",IF(AA25&lt;=ustawienia!$F$119,4,IF(AA25&lt;=ustawienia!$G$119,3,IF(AA25&lt;=ustawienia!$H$119,2,1))),"")</f>
        <v/>
      </c>
      <c r="AC25" s="73" t="str">
        <f aca="false">IF($A25&lt;&gt;"",ustawienia!$C$83,"")</f>
        <v/>
      </c>
      <c r="AD25" s="73" t="str">
        <f aca="false">IF($A25&lt;&gt;"",FIXED(obliczenia!$M$18,1),"")</f>
        <v/>
      </c>
      <c r="AE25" s="129" t="str">
        <f aca="false">IF(A25&lt;&gt;"",punktacja!H36,"")</f>
        <v/>
      </c>
      <c r="AF25" s="129" t="str">
        <f aca="false">IF(A25&lt;&gt;"",IF(AE25&lt;=ustawienia!$F$120,4,IF(AE25&lt;=ustawienia!$G$120,3,IF(AE25&lt;=ustawienia!$H$120,2,1))),"")</f>
        <v/>
      </c>
      <c r="AG25" s="129" t="str">
        <f aca="false">IF($A25&lt;&gt;"",ustawienia!$C$84,"")</f>
        <v/>
      </c>
      <c r="AH25" s="129" t="str">
        <f aca="false">IF($A25&lt;&gt;"",FIXED(obliczenia!$O$18,1),"")</f>
        <v/>
      </c>
      <c r="AI25" s="73" t="str">
        <f aca="false">IF(A25&lt;&gt;"",punktacja!I36,"")</f>
        <v/>
      </c>
      <c r="AJ25" s="73" t="str">
        <f aca="false">IF(A25&lt;&gt;"",IF(AI25&lt;=ustawienia!$F$121,4,IF(AI25&lt;=ustawienia!$G$121,3,IF(AI25&lt;=ustawienia!$H$121,2,1))),"")</f>
        <v/>
      </c>
      <c r="AL25" s="52" t="str">
        <f aca="false">IF($A25&lt;&gt;"",ustawienia!$I$80,"")</f>
        <v/>
      </c>
      <c r="AM25" s="52" t="str">
        <f aca="false">IF($A25&lt;&gt;"",FIXED(obliczenia!$Z$18,1),"")</f>
        <v/>
      </c>
      <c r="AN25" s="129" t="str">
        <f aca="false">IF(A25&lt;&gt;"",punktacja!N36,"")</f>
        <v/>
      </c>
      <c r="AO25" s="129" t="str">
        <f aca="false">IF(A25&lt;&gt;"",IF(AN25&lt;=ustawienia!$F$131,4,IF(AN25&lt;=ustawienia!$G$131,3,IF(AN25&lt;=ustawienia!$H$131,2,1))),"")</f>
        <v/>
      </c>
      <c r="AP25" s="129" t="str">
        <f aca="false">IF($A25&lt;&gt;"",ustawienia!$I$81,"")</f>
        <v/>
      </c>
      <c r="AQ25" s="129" t="str">
        <f aca="false">IF($A25&lt;&gt;"",FIXED(obliczenia!$AB$18,1),"")</f>
        <v/>
      </c>
      <c r="AR25" s="73" t="str">
        <f aca="false">IF(A25&lt;&gt;"",punktacja!O36,"")</f>
        <v/>
      </c>
      <c r="AS25" s="73" t="str">
        <f aca="false">IF(A25&lt;&gt;"",IF(AR25&lt;=ustawienia!$F$132,4,IF(AR25&lt;=ustawienia!$G$132,3,IF(AR25&lt;=ustawienia!$H$132,2,1))),"")</f>
        <v/>
      </c>
      <c r="AT25" s="73" t="str">
        <f aca="false">IF($A25&lt;&gt;"",ustawienia!$I$82,"")</f>
        <v/>
      </c>
      <c r="AU25" s="73" t="str">
        <f aca="false">IF($A25&lt;&gt;"",FIXED(obliczenia!$AD$18,1),"")</f>
        <v/>
      </c>
      <c r="AV25" s="129" t="str">
        <f aca="false">IF(A25&lt;&gt;"",punktacja!P36,"")</f>
        <v/>
      </c>
      <c r="AW25" s="129" t="str">
        <f aca="false">IF(A25&lt;&gt;"",IF(AV25&lt;=ustawienia!$F$133,4,IF(AV25&lt;=ustawienia!$G$133,3,IF(AV25&lt;=ustawienia!$H$133,2,1))),"")</f>
        <v/>
      </c>
      <c r="AY25" s="52" t="str">
        <f aca="false">IF($A25&lt;&gt;"",ustawienia!$C$47,"")</f>
        <v/>
      </c>
      <c r="AZ25" s="52" t="str">
        <f aca="false">IF($A25&lt;&gt;"",FIXED(obliczenia!$D$18,1),"")</f>
        <v/>
      </c>
      <c r="BA25" s="129" t="str">
        <f aca="false">IF(F25&lt;&gt;"",punktacja!C36,"")</f>
        <v/>
      </c>
      <c r="BB25" s="129" t="str">
        <f aca="false">IF(F25&lt;&gt;"",IF(BA25&lt;=ustawienia!$F$137,4,IF(BA25&lt;=ustawienia!$G$137,3,IF(BA25&lt;=ustawienia!$H$137,2,1))),"")</f>
        <v/>
      </c>
      <c r="BD25" s="52" t="str">
        <f aca="false">IF($A25&lt;&gt;"",ustawienia!$L$52,"")</f>
        <v/>
      </c>
      <c r="BE25" s="73" t="str">
        <f aca="false">IF($A25&lt;&gt;"",punktacja!S122,"")</f>
        <v/>
      </c>
      <c r="BF25" s="73" t="str">
        <f aca="false">IF($A25&lt;&gt;"",ustawienia!$L$53,"")</f>
        <v/>
      </c>
      <c r="BG25" s="129" t="str">
        <f aca="false">IF($A25&lt;&gt;"",punktacja!T122,"")</f>
        <v/>
      </c>
      <c r="BH25" s="129" t="str">
        <f aca="false">IF($A25&lt;&gt;"",ustawienia!$L$54,"")</f>
        <v/>
      </c>
      <c r="BI25" s="73" t="str">
        <f aca="false">IF($A25&lt;&gt;"",punktacja!U122,"")</f>
        <v/>
      </c>
      <c r="BJ25" s="73" t="str">
        <f aca="false">IF($A25&lt;&gt;"",ustawienia!$L$55,"")</f>
        <v/>
      </c>
      <c r="BK25" s="129" t="str">
        <f aca="false">IF($A25&lt;&gt;"",punktacja!V122,"")</f>
        <v/>
      </c>
      <c r="BL25" s="129" t="str">
        <f aca="false">IF($A25&lt;&gt;"",ustawienia!$L$56,"")</f>
        <v/>
      </c>
      <c r="BM25" s="73" t="str">
        <f aca="false">IF($A25&lt;&gt;"",punktacja!W122,"")</f>
        <v/>
      </c>
      <c r="BN25" s="73" t="str">
        <f aca="false">IF($A25&lt;&gt;"",ustawienia!$L$57,"")</f>
        <v/>
      </c>
      <c r="BO25" s="129" t="str">
        <f aca="false">IF($A25&lt;&gt;"",punktacja!X122,"")</f>
        <v/>
      </c>
      <c r="BP25" s="129" t="str">
        <f aca="false">IF($A25&lt;&gt;"",ustawienia!$L$58,"")</f>
        <v/>
      </c>
      <c r="BQ25" s="73" t="str">
        <f aca="false">IF($A25&lt;&gt;"",punktacja!Y122,"")</f>
        <v/>
      </c>
      <c r="BR25" s="73" t="str">
        <f aca="false">IF($A25&lt;&gt;"",ustawienia!$L$59,"")</f>
        <v/>
      </c>
      <c r="BS25" s="129" t="str">
        <f aca="false">IF($A25&lt;&gt;"",punktacja!Z122,"")</f>
        <v/>
      </c>
      <c r="BT25" s="129" t="str">
        <f aca="false">IF($A25&lt;&gt;"",ustawienia!$L$60,"")</f>
        <v/>
      </c>
      <c r="BU25" s="73" t="str">
        <f aca="false">IF($A25&lt;&gt;"",punktacja!AA122,"")</f>
        <v/>
      </c>
      <c r="BV25" s="73" t="str">
        <f aca="false">IF($A25&lt;&gt;"",ustawienia!$L$61,"")</f>
        <v/>
      </c>
      <c r="BW25" s="129" t="str">
        <f aca="false">IF($A25&lt;&gt;"",punktacja!AB122,"")</f>
        <v/>
      </c>
      <c r="BX25" s="129" t="str">
        <f aca="false">IF($A25&lt;&gt;"",ustawienia!$L$62,"")</f>
        <v/>
      </c>
      <c r="BY25" s="73" t="str">
        <f aca="false">IF($A25&lt;&gt;"",punktacja!AC122,"")</f>
        <v/>
      </c>
      <c r="BZ25" s="73" t="str">
        <f aca="false">IF($A25&lt;&gt;"",ustawienia!$L$63,"")</f>
        <v/>
      </c>
      <c r="CA25" s="129" t="str">
        <f aca="false">IF($A25&lt;&gt;"",punktacja!AD122,"")</f>
        <v/>
      </c>
      <c r="CB25" s="129" t="str">
        <f aca="false">IF($A25&lt;&gt;"",ustawienia!$L$64,"")</f>
        <v/>
      </c>
      <c r="CC25" s="73" t="str">
        <f aca="false">IF($A25&lt;&gt;"",punktacja!AE122,"")</f>
        <v/>
      </c>
      <c r="CD25" s="73" t="str">
        <f aca="false">IF($A25&lt;&gt;"",ustawienia!$L$65,"")</f>
        <v/>
      </c>
      <c r="CE25" s="73" t="str">
        <f aca="false">IF($A25&lt;&gt;"",punktacja!AF122,"")</f>
        <v/>
      </c>
    </row>
    <row r="26" s="88" customFormat="true" ht="13.5" hidden="false" customHeight="false" outlineLevel="0" collapsed="false">
      <c r="A26" s="73" t="str">
        <f aca="false">IF(punktacja!A37&lt;ocena!$AM$7+1,punktacja!A37,"")</f>
        <v/>
      </c>
      <c r="B26" s="73" t="str">
        <f aca="false">IF(A26&lt;&gt;"",ocena!$C33,"")</f>
        <v/>
      </c>
      <c r="C26" s="73" t="str">
        <f aca="false">IF(A26&lt;&gt;"",ocena!$B33,"")</f>
        <v/>
      </c>
      <c r="D26" s="73" t="str">
        <f aca="false">IF($A26&lt;&gt;"",ustawienia!$C$85,"")</f>
        <v/>
      </c>
      <c r="E26" s="73" t="str">
        <f aca="false">IF($A26&lt;&gt;"",FIXED(obliczenia!$B$18,1),"")</f>
        <v/>
      </c>
      <c r="F26" s="129" t="str">
        <f aca="false">IF(A26&lt;&gt;"",punktacja!B37,"")</f>
        <v/>
      </c>
      <c r="G26" s="129" t="str">
        <f aca="false">IF(A26&lt;&gt;"",IF(F26&lt;=ustawienia!$F$122,4,IF(F26&lt;=ustawienia!$G$122,3,IF(F26&lt;=ustawienia!$H$122,2,1))),"")</f>
        <v/>
      </c>
      <c r="H26" s="129" t="str">
        <f aca="false">IF($A26&lt;&gt;"",ustawienia!$F$80,"")</f>
        <v/>
      </c>
      <c r="I26" s="129" t="str">
        <f aca="false">IF($A26&lt;&gt;"",FIXED(obliczenia!$S$18,1),"")</f>
        <v/>
      </c>
      <c r="J26" s="73" t="str">
        <f aca="false">IF(A26&lt;&gt;"",punktacja!K37,"")</f>
        <v/>
      </c>
      <c r="K26" s="73" t="str">
        <f aca="false">IF(A26&lt;&gt;"",IF(J26&lt;=ustawienia!$F$126,4,IF(J26&lt;=ustawienia!$G$126,3,IF(J26&lt;=ustawienia!$H$126,2,1))),"")</f>
        <v/>
      </c>
      <c r="L26" s="73" t="str">
        <f aca="false">IF($A26&lt;&gt;"",ustawienia!$F$81,"")</f>
        <v/>
      </c>
      <c r="M26" s="73" t="str">
        <f aca="false">IF($A26&lt;&gt;"",FIXED(obliczenia!$U$18,1),"")</f>
        <v/>
      </c>
      <c r="N26" s="129" t="str">
        <f aca="false">IF(A26&lt;&gt;"",punktacja!L37,"")</f>
        <v/>
      </c>
      <c r="O26" s="129" t="str">
        <f aca="false">IF(A26&lt;&gt;"",IF(N26&lt;=ustawienia!$F$127,4,IF(N26&lt;=ustawienia!$G$127,3,IF(N26&lt;=ustawienia!$H$127,2,1))),"")</f>
        <v/>
      </c>
      <c r="P26" s="129"/>
      <c r="Q26" s="129" t="str">
        <f aca="false">IF($A26&lt;&gt;"",ustawienia!$C$80,"")</f>
        <v/>
      </c>
      <c r="R26" s="129" t="str">
        <f aca="false">IF($A26&lt;&gt;"",FIXED(obliczenia!$G$18,1),"")</f>
        <v/>
      </c>
      <c r="S26" s="73" t="str">
        <f aca="false">IF(A26&lt;&gt;"",punktacja!E37,"")</f>
        <v/>
      </c>
      <c r="T26" s="73" t="str">
        <f aca="false">IF(A26&lt;&gt;"",IF(S26&lt;=ustawienia!$F$117,4,IF(S26&lt;=ustawienia!$G$117,3,IF(S26&lt;=ustawienia!$H$117,2,1))),"")</f>
        <v/>
      </c>
      <c r="U26" s="73" t="str">
        <f aca="false">IF($A26&lt;&gt;"",ustawienia!$C$81,"")</f>
        <v/>
      </c>
      <c r="V26" s="73" t="str">
        <f aca="false">IF($A26&lt;&gt;"",FIXED(obliczenia!$I$18,1),"")</f>
        <v/>
      </c>
      <c r="W26" s="129" t="str">
        <f aca="false">IF(A26&lt;&gt;"",punktacja!F37,"")</f>
        <v/>
      </c>
      <c r="X26" s="129" t="str">
        <f aca="false">IF(A26&lt;&gt;"",IF(W26&lt;=ustawienia!$F$118,4,IF(W26&lt;=ustawienia!$G$118,3,IF(W26&lt;=ustawienia!$H$118,2,1))),"")</f>
        <v/>
      </c>
      <c r="Y26" s="129" t="str">
        <f aca="false">IF($A26&lt;&gt;"",ustawienia!$C$82,"")</f>
        <v/>
      </c>
      <c r="Z26" s="129" t="str">
        <f aca="false">IF($A26&lt;&gt;"",FIXED(obliczenia!$K$18,1),"")</f>
        <v/>
      </c>
      <c r="AA26" s="73" t="str">
        <f aca="false">IF(A26&lt;&gt;"",punktacja!G37,"")</f>
        <v/>
      </c>
      <c r="AB26" s="73" t="str">
        <f aca="false">IF(A26&lt;&gt;"",IF(AA26&lt;=ustawienia!$F$119,4,IF(AA26&lt;=ustawienia!$G$119,3,IF(AA26&lt;=ustawienia!$H$119,2,1))),"")</f>
        <v/>
      </c>
      <c r="AC26" s="73" t="str">
        <f aca="false">IF($A26&lt;&gt;"",ustawienia!$C$83,"")</f>
        <v/>
      </c>
      <c r="AD26" s="73" t="str">
        <f aca="false">IF($A26&lt;&gt;"",FIXED(obliczenia!$M$18,1),"")</f>
        <v/>
      </c>
      <c r="AE26" s="129" t="str">
        <f aca="false">IF(A26&lt;&gt;"",punktacja!H37,"")</f>
        <v/>
      </c>
      <c r="AF26" s="129" t="str">
        <f aca="false">IF(A26&lt;&gt;"",IF(AE26&lt;=ustawienia!$F$120,4,IF(AE26&lt;=ustawienia!$G$120,3,IF(AE26&lt;=ustawienia!$H$120,2,1))),"")</f>
        <v/>
      </c>
      <c r="AG26" s="129" t="str">
        <f aca="false">IF($A26&lt;&gt;"",ustawienia!$C$84,"")</f>
        <v/>
      </c>
      <c r="AH26" s="129" t="str">
        <f aca="false">IF($A26&lt;&gt;"",FIXED(obliczenia!$O$18,1),"")</f>
        <v/>
      </c>
      <c r="AI26" s="73" t="str">
        <f aca="false">IF(A26&lt;&gt;"",punktacja!I37,"")</f>
        <v/>
      </c>
      <c r="AJ26" s="73" t="str">
        <f aca="false">IF(A26&lt;&gt;"",IF(AI26&lt;=ustawienia!$F$121,4,IF(AI26&lt;=ustawienia!$G$121,3,IF(AI26&lt;=ustawienia!$H$121,2,1))),"")</f>
        <v/>
      </c>
      <c r="AL26" s="52" t="str">
        <f aca="false">IF($A26&lt;&gt;"",ustawienia!$I$80,"")</f>
        <v/>
      </c>
      <c r="AM26" s="52" t="str">
        <f aca="false">IF($A26&lt;&gt;"",FIXED(obliczenia!$Z$18,1),"")</f>
        <v/>
      </c>
      <c r="AN26" s="129" t="str">
        <f aca="false">IF(A26&lt;&gt;"",punktacja!N37,"")</f>
        <v/>
      </c>
      <c r="AO26" s="129" t="str">
        <f aca="false">IF(A26&lt;&gt;"",IF(AN26&lt;=ustawienia!$F$131,4,IF(AN26&lt;=ustawienia!$G$131,3,IF(AN26&lt;=ustawienia!$H$131,2,1))),"")</f>
        <v/>
      </c>
      <c r="AP26" s="129" t="str">
        <f aca="false">IF($A26&lt;&gt;"",ustawienia!$I$81,"")</f>
        <v/>
      </c>
      <c r="AQ26" s="129" t="str">
        <f aca="false">IF($A26&lt;&gt;"",FIXED(obliczenia!$AB$18,1),"")</f>
        <v/>
      </c>
      <c r="AR26" s="73" t="str">
        <f aca="false">IF(A26&lt;&gt;"",punktacja!O37,"")</f>
        <v/>
      </c>
      <c r="AS26" s="73" t="str">
        <f aca="false">IF(A26&lt;&gt;"",IF(AR26&lt;=ustawienia!$F$132,4,IF(AR26&lt;=ustawienia!$G$132,3,IF(AR26&lt;=ustawienia!$H$132,2,1))),"")</f>
        <v/>
      </c>
      <c r="AT26" s="73" t="str">
        <f aca="false">IF($A26&lt;&gt;"",ustawienia!$I$82,"")</f>
        <v/>
      </c>
      <c r="AU26" s="73" t="str">
        <f aca="false">IF($A26&lt;&gt;"",FIXED(obliczenia!$AD$18,1),"")</f>
        <v/>
      </c>
      <c r="AV26" s="129" t="str">
        <f aca="false">IF(A26&lt;&gt;"",punktacja!P37,"")</f>
        <v/>
      </c>
      <c r="AW26" s="129" t="str">
        <f aca="false">IF(A26&lt;&gt;"",IF(AV26&lt;=ustawienia!$F$133,4,IF(AV26&lt;=ustawienia!$G$133,3,IF(AV26&lt;=ustawienia!$H$133,2,1))),"")</f>
        <v/>
      </c>
      <c r="AY26" s="52" t="str">
        <f aca="false">IF($A26&lt;&gt;"",ustawienia!$C$47,"")</f>
        <v/>
      </c>
      <c r="AZ26" s="52" t="str">
        <f aca="false">IF($A26&lt;&gt;"",FIXED(obliczenia!$D$18,1),"")</f>
        <v/>
      </c>
      <c r="BA26" s="129" t="str">
        <f aca="false">IF(F26&lt;&gt;"",punktacja!C37,"")</f>
        <v/>
      </c>
      <c r="BB26" s="129" t="str">
        <f aca="false">IF(F26&lt;&gt;"",IF(BA26&lt;=ustawienia!$F$137,4,IF(BA26&lt;=ustawienia!$G$137,3,IF(BA26&lt;=ustawienia!$H$137,2,1))),"")</f>
        <v/>
      </c>
      <c r="BD26" s="52" t="str">
        <f aca="false">IF($A26&lt;&gt;"",ustawienia!$L$52,"")</f>
        <v/>
      </c>
      <c r="BE26" s="73" t="str">
        <f aca="false">IF($A26&lt;&gt;"",punktacja!S123,"")</f>
        <v/>
      </c>
      <c r="BF26" s="73" t="str">
        <f aca="false">IF($A26&lt;&gt;"",ustawienia!$L$53,"")</f>
        <v/>
      </c>
      <c r="BG26" s="129" t="str">
        <f aca="false">IF($A26&lt;&gt;"",punktacja!T123,"")</f>
        <v/>
      </c>
      <c r="BH26" s="129" t="str">
        <f aca="false">IF($A26&lt;&gt;"",ustawienia!$L$54,"")</f>
        <v/>
      </c>
      <c r="BI26" s="73" t="str">
        <f aca="false">IF($A26&lt;&gt;"",punktacja!U123,"")</f>
        <v/>
      </c>
      <c r="BJ26" s="73" t="str">
        <f aca="false">IF($A26&lt;&gt;"",ustawienia!$L$55,"")</f>
        <v/>
      </c>
      <c r="BK26" s="129" t="str">
        <f aca="false">IF($A26&lt;&gt;"",punktacja!V123,"")</f>
        <v/>
      </c>
      <c r="BL26" s="129" t="str">
        <f aca="false">IF($A26&lt;&gt;"",ustawienia!$L$56,"")</f>
        <v/>
      </c>
      <c r="BM26" s="73" t="str">
        <f aca="false">IF($A26&lt;&gt;"",punktacja!W123,"")</f>
        <v/>
      </c>
      <c r="BN26" s="73" t="str">
        <f aca="false">IF($A26&lt;&gt;"",ustawienia!$L$57,"")</f>
        <v/>
      </c>
      <c r="BO26" s="129" t="str">
        <f aca="false">IF($A26&lt;&gt;"",punktacja!X123,"")</f>
        <v/>
      </c>
      <c r="BP26" s="129" t="str">
        <f aca="false">IF($A26&lt;&gt;"",ustawienia!$L$58,"")</f>
        <v/>
      </c>
      <c r="BQ26" s="73" t="str">
        <f aca="false">IF($A26&lt;&gt;"",punktacja!Y123,"")</f>
        <v/>
      </c>
      <c r="BR26" s="73" t="str">
        <f aca="false">IF($A26&lt;&gt;"",ustawienia!$L$59,"")</f>
        <v/>
      </c>
      <c r="BS26" s="129" t="str">
        <f aca="false">IF($A26&lt;&gt;"",punktacja!Z123,"")</f>
        <v/>
      </c>
      <c r="BT26" s="129" t="str">
        <f aca="false">IF($A26&lt;&gt;"",ustawienia!$L$60,"")</f>
        <v/>
      </c>
      <c r="BU26" s="73" t="str">
        <f aca="false">IF($A26&lt;&gt;"",punktacja!AA123,"")</f>
        <v/>
      </c>
      <c r="BV26" s="73" t="str">
        <f aca="false">IF($A26&lt;&gt;"",ustawienia!$L$61,"")</f>
        <v/>
      </c>
      <c r="BW26" s="129" t="str">
        <f aca="false">IF($A26&lt;&gt;"",punktacja!AB123,"")</f>
        <v/>
      </c>
      <c r="BX26" s="129" t="str">
        <f aca="false">IF($A26&lt;&gt;"",ustawienia!$L$62,"")</f>
        <v/>
      </c>
      <c r="BY26" s="73" t="str">
        <f aca="false">IF($A26&lt;&gt;"",punktacja!AC123,"")</f>
        <v/>
      </c>
      <c r="BZ26" s="73" t="str">
        <f aca="false">IF($A26&lt;&gt;"",ustawienia!$L$63,"")</f>
        <v/>
      </c>
      <c r="CA26" s="129" t="str">
        <f aca="false">IF($A26&lt;&gt;"",punktacja!AD123,"")</f>
        <v/>
      </c>
      <c r="CB26" s="129" t="str">
        <f aca="false">IF($A26&lt;&gt;"",ustawienia!$L$64,"")</f>
        <v/>
      </c>
      <c r="CC26" s="73" t="str">
        <f aca="false">IF($A26&lt;&gt;"",punktacja!AE123,"")</f>
        <v/>
      </c>
      <c r="CD26" s="73" t="str">
        <f aca="false">IF($A26&lt;&gt;"",ustawienia!$L$65,"")</f>
        <v/>
      </c>
      <c r="CE26" s="73" t="str">
        <f aca="false">IF($A26&lt;&gt;"",punktacja!AF123,"")</f>
        <v/>
      </c>
    </row>
    <row r="27" s="88" customFormat="true" ht="13.5" hidden="false" customHeight="false" outlineLevel="0" collapsed="false">
      <c r="A27" s="73" t="str">
        <f aca="false">IF(punktacja!A38&lt;ocena!$AM$7+1,punktacja!A38,"")</f>
        <v/>
      </c>
      <c r="B27" s="73" t="str">
        <f aca="false">IF(A27&lt;&gt;"",ocena!$C34,"")</f>
        <v/>
      </c>
      <c r="C27" s="73" t="str">
        <f aca="false">IF(A27&lt;&gt;"",ocena!$B34,"")</f>
        <v/>
      </c>
      <c r="D27" s="73" t="str">
        <f aca="false">IF($A27&lt;&gt;"",ustawienia!$C$85,"")</f>
        <v/>
      </c>
      <c r="E27" s="73" t="str">
        <f aca="false">IF($A27&lt;&gt;"",FIXED(obliczenia!$B$18,1),"")</f>
        <v/>
      </c>
      <c r="F27" s="129" t="str">
        <f aca="false">IF(A27&lt;&gt;"",punktacja!B38,"")</f>
        <v/>
      </c>
      <c r="G27" s="129" t="str">
        <f aca="false">IF(A27&lt;&gt;"",IF(F27&lt;=ustawienia!$F$122,4,IF(F27&lt;=ustawienia!$G$122,3,IF(F27&lt;=ustawienia!$H$122,2,1))),"")</f>
        <v/>
      </c>
      <c r="H27" s="129" t="str">
        <f aca="false">IF($A27&lt;&gt;"",ustawienia!$F$80,"")</f>
        <v/>
      </c>
      <c r="I27" s="129" t="str">
        <f aca="false">IF($A27&lt;&gt;"",FIXED(obliczenia!$S$18,1),"")</f>
        <v/>
      </c>
      <c r="J27" s="73" t="str">
        <f aca="false">IF(A27&lt;&gt;"",punktacja!K38,"")</f>
        <v/>
      </c>
      <c r="K27" s="73" t="str">
        <f aca="false">IF(A27&lt;&gt;"",IF(J27&lt;=ustawienia!$F$126,4,IF(J27&lt;=ustawienia!$G$126,3,IF(J27&lt;=ustawienia!$H$126,2,1))),"")</f>
        <v/>
      </c>
      <c r="L27" s="73" t="str">
        <f aca="false">IF($A27&lt;&gt;"",ustawienia!$F$81,"")</f>
        <v/>
      </c>
      <c r="M27" s="73" t="str">
        <f aca="false">IF($A27&lt;&gt;"",FIXED(obliczenia!$U$18,1),"")</f>
        <v/>
      </c>
      <c r="N27" s="129" t="str">
        <f aca="false">IF(A27&lt;&gt;"",punktacja!L38,"")</f>
        <v/>
      </c>
      <c r="O27" s="129" t="str">
        <f aca="false">IF(A27&lt;&gt;"",IF(N27&lt;=ustawienia!$F$127,4,IF(N27&lt;=ustawienia!$G$127,3,IF(N27&lt;=ustawienia!$H$127,2,1))),"")</f>
        <v/>
      </c>
      <c r="P27" s="129"/>
      <c r="Q27" s="129" t="str">
        <f aca="false">IF($A27&lt;&gt;"",ustawienia!$C$80,"")</f>
        <v/>
      </c>
      <c r="R27" s="129" t="str">
        <f aca="false">IF($A27&lt;&gt;"",FIXED(obliczenia!$G$18,1),"")</f>
        <v/>
      </c>
      <c r="S27" s="73" t="str">
        <f aca="false">IF(A27&lt;&gt;"",punktacja!E38,"")</f>
        <v/>
      </c>
      <c r="T27" s="73" t="str">
        <f aca="false">IF(A27&lt;&gt;"",IF(S27&lt;=ustawienia!$F$117,4,IF(S27&lt;=ustawienia!$G$117,3,IF(S27&lt;=ustawienia!$H$117,2,1))),"")</f>
        <v/>
      </c>
      <c r="U27" s="73" t="str">
        <f aca="false">IF($A27&lt;&gt;"",ustawienia!$C$81,"")</f>
        <v/>
      </c>
      <c r="V27" s="73" t="str">
        <f aca="false">IF($A27&lt;&gt;"",FIXED(obliczenia!$I$18,1),"")</f>
        <v/>
      </c>
      <c r="W27" s="129" t="str">
        <f aca="false">IF(A27&lt;&gt;"",punktacja!F38,"")</f>
        <v/>
      </c>
      <c r="X27" s="129" t="str">
        <f aca="false">IF(A27&lt;&gt;"",IF(W27&lt;=ustawienia!$F$118,4,IF(W27&lt;=ustawienia!$G$118,3,IF(W27&lt;=ustawienia!$H$118,2,1))),"")</f>
        <v/>
      </c>
      <c r="Y27" s="129" t="str">
        <f aca="false">IF($A27&lt;&gt;"",ustawienia!$C$82,"")</f>
        <v/>
      </c>
      <c r="Z27" s="129" t="str">
        <f aca="false">IF($A27&lt;&gt;"",FIXED(obliczenia!$K$18,1),"")</f>
        <v/>
      </c>
      <c r="AA27" s="73" t="str">
        <f aca="false">IF(A27&lt;&gt;"",punktacja!G38,"")</f>
        <v/>
      </c>
      <c r="AB27" s="73" t="str">
        <f aca="false">IF(A27&lt;&gt;"",IF(AA27&lt;=ustawienia!$F$119,4,IF(AA27&lt;=ustawienia!$G$119,3,IF(AA27&lt;=ustawienia!$H$119,2,1))),"")</f>
        <v/>
      </c>
      <c r="AC27" s="73" t="str">
        <f aca="false">IF($A27&lt;&gt;"",ustawienia!$C$83,"")</f>
        <v/>
      </c>
      <c r="AD27" s="73" t="str">
        <f aca="false">IF($A27&lt;&gt;"",FIXED(obliczenia!$M$18,1),"")</f>
        <v/>
      </c>
      <c r="AE27" s="129" t="str">
        <f aca="false">IF(A27&lt;&gt;"",punktacja!H38,"")</f>
        <v/>
      </c>
      <c r="AF27" s="129" t="str">
        <f aca="false">IF(A27&lt;&gt;"",IF(AE27&lt;=ustawienia!$F$120,4,IF(AE27&lt;=ustawienia!$G$120,3,IF(AE27&lt;=ustawienia!$H$120,2,1))),"")</f>
        <v/>
      </c>
      <c r="AG27" s="129" t="str">
        <f aca="false">IF($A27&lt;&gt;"",ustawienia!$C$84,"")</f>
        <v/>
      </c>
      <c r="AH27" s="129" t="str">
        <f aca="false">IF($A27&lt;&gt;"",FIXED(obliczenia!$O$18,1),"")</f>
        <v/>
      </c>
      <c r="AI27" s="73" t="str">
        <f aca="false">IF(A27&lt;&gt;"",punktacja!I38,"")</f>
        <v/>
      </c>
      <c r="AJ27" s="73" t="str">
        <f aca="false">IF(A27&lt;&gt;"",IF(AI27&lt;=ustawienia!$F$121,4,IF(AI27&lt;=ustawienia!$G$121,3,IF(AI27&lt;=ustawienia!$H$121,2,1))),"")</f>
        <v/>
      </c>
      <c r="AL27" s="52" t="str">
        <f aca="false">IF($A27&lt;&gt;"",ustawienia!$I$80,"")</f>
        <v/>
      </c>
      <c r="AM27" s="52" t="str">
        <f aca="false">IF($A27&lt;&gt;"",FIXED(obliczenia!$Z$18,1),"")</f>
        <v/>
      </c>
      <c r="AN27" s="129" t="str">
        <f aca="false">IF(A27&lt;&gt;"",punktacja!N38,"")</f>
        <v/>
      </c>
      <c r="AO27" s="129" t="str">
        <f aca="false">IF(A27&lt;&gt;"",IF(AN27&lt;=ustawienia!$F$131,4,IF(AN27&lt;=ustawienia!$G$131,3,IF(AN27&lt;=ustawienia!$H$131,2,1))),"")</f>
        <v/>
      </c>
      <c r="AP27" s="129" t="str">
        <f aca="false">IF($A27&lt;&gt;"",ustawienia!$I$81,"")</f>
        <v/>
      </c>
      <c r="AQ27" s="129" t="str">
        <f aca="false">IF($A27&lt;&gt;"",FIXED(obliczenia!$AB$18,1),"")</f>
        <v/>
      </c>
      <c r="AR27" s="73" t="str">
        <f aca="false">IF(A27&lt;&gt;"",punktacja!O38,"")</f>
        <v/>
      </c>
      <c r="AS27" s="73" t="str">
        <f aca="false">IF(A27&lt;&gt;"",IF(AR27&lt;=ustawienia!$F$132,4,IF(AR27&lt;=ustawienia!$G$132,3,IF(AR27&lt;=ustawienia!$H$132,2,1))),"")</f>
        <v/>
      </c>
      <c r="AT27" s="73" t="str">
        <f aca="false">IF($A27&lt;&gt;"",ustawienia!$I$82,"")</f>
        <v/>
      </c>
      <c r="AU27" s="73" t="str">
        <f aca="false">IF($A27&lt;&gt;"",FIXED(obliczenia!$AD$18,1),"")</f>
        <v/>
      </c>
      <c r="AV27" s="129" t="str">
        <f aca="false">IF(A27&lt;&gt;"",punktacja!P38,"")</f>
        <v/>
      </c>
      <c r="AW27" s="129" t="str">
        <f aca="false">IF(A27&lt;&gt;"",IF(AV27&lt;=ustawienia!$F$133,4,IF(AV27&lt;=ustawienia!$G$133,3,IF(AV27&lt;=ustawienia!$H$133,2,1))),"")</f>
        <v/>
      </c>
      <c r="AY27" s="52" t="str">
        <f aca="false">IF($A27&lt;&gt;"",ustawienia!$C$47,"")</f>
        <v/>
      </c>
      <c r="AZ27" s="52" t="str">
        <f aca="false">IF($A27&lt;&gt;"",FIXED(obliczenia!$D$18,1),"")</f>
        <v/>
      </c>
      <c r="BA27" s="129" t="str">
        <f aca="false">IF(F27&lt;&gt;"",punktacja!C38,"")</f>
        <v/>
      </c>
      <c r="BB27" s="129" t="str">
        <f aca="false">IF(F27&lt;&gt;"",IF(BA27&lt;=ustawienia!$F$137,4,IF(BA27&lt;=ustawienia!$G$137,3,IF(BA27&lt;=ustawienia!$H$137,2,1))),"")</f>
        <v/>
      </c>
      <c r="BD27" s="52" t="str">
        <f aca="false">IF($A27&lt;&gt;"",ustawienia!$L$52,"")</f>
        <v/>
      </c>
      <c r="BE27" s="73" t="str">
        <f aca="false">IF($A27&lt;&gt;"",punktacja!S124,"")</f>
        <v/>
      </c>
      <c r="BF27" s="73" t="str">
        <f aca="false">IF($A27&lt;&gt;"",ustawienia!$L$53,"")</f>
        <v/>
      </c>
      <c r="BG27" s="129" t="str">
        <f aca="false">IF($A27&lt;&gt;"",punktacja!T124,"")</f>
        <v/>
      </c>
      <c r="BH27" s="129" t="str">
        <f aca="false">IF($A27&lt;&gt;"",ustawienia!$L$54,"")</f>
        <v/>
      </c>
      <c r="BI27" s="73" t="str">
        <f aca="false">IF($A27&lt;&gt;"",punktacja!U124,"")</f>
        <v/>
      </c>
      <c r="BJ27" s="73" t="str">
        <f aca="false">IF($A27&lt;&gt;"",ustawienia!$L$55,"")</f>
        <v/>
      </c>
      <c r="BK27" s="129" t="str">
        <f aca="false">IF($A27&lt;&gt;"",punktacja!V124,"")</f>
        <v/>
      </c>
      <c r="BL27" s="129" t="str">
        <f aca="false">IF($A27&lt;&gt;"",ustawienia!$L$56,"")</f>
        <v/>
      </c>
      <c r="BM27" s="73" t="str">
        <f aca="false">IF($A27&lt;&gt;"",punktacja!W124,"")</f>
        <v/>
      </c>
      <c r="BN27" s="73" t="str">
        <f aca="false">IF($A27&lt;&gt;"",ustawienia!$L$57,"")</f>
        <v/>
      </c>
      <c r="BO27" s="129" t="str">
        <f aca="false">IF($A27&lt;&gt;"",punktacja!X124,"")</f>
        <v/>
      </c>
      <c r="BP27" s="129" t="str">
        <f aca="false">IF($A27&lt;&gt;"",ustawienia!$L$58,"")</f>
        <v/>
      </c>
      <c r="BQ27" s="73" t="str">
        <f aca="false">IF($A27&lt;&gt;"",punktacja!Y124,"")</f>
        <v/>
      </c>
      <c r="BR27" s="73" t="str">
        <f aca="false">IF($A27&lt;&gt;"",ustawienia!$L$59,"")</f>
        <v/>
      </c>
      <c r="BS27" s="129" t="str">
        <f aca="false">IF($A27&lt;&gt;"",punktacja!Z124,"")</f>
        <v/>
      </c>
      <c r="BT27" s="129" t="str">
        <f aca="false">IF($A27&lt;&gt;"",ustawienia!$L$60,"")</f>
        <v/>
      </c>
      <c r="BU27" s="73" t="str">
        <f aca="false">IF($A27&lt;&gt;"",punktacja!AA124,"")</f>
        <v/>
      </c>
      <c r="BV27" s="73" t="str">
        <f aca="false">IF($A27&lt;&gt;"",ustawienia!$L$61,"")</f>
        <v/>
      </c>
      <c r="BW27" s="129" t="str">
        <f aca="false">IF($A27&lt;&gt;"",punktacja!AB124,"")</f>
        <v/>
      </c>
      <c r="BX27" s="129" t="str">
        <f aca="false">IF($A27&lt;&gt;"",ustawienia!$L$62,"")</f>
        <v/>
      </c>
      <c r="BY27" s="73" t="str">
        <f aca="false">IF($A27&lt;&gt;"",punktacja!AC124,"")</f>
        <v/>
      </c>
      <c r="BZ27" s="73" t="str">
        <f aca="false">IF($A27&lt;&gt;"",ustawienia!$L$63,"")</f>
        <v/>
      </c>
      <c r="CA27" s="129" t="str">
        <f aca="false">IF($A27&lt;&gt;"",punktacja!AD124,"")</f>
        <v/>
      </c>
      <c r="CB27" s="129" t="str">
        <f aca="false">IF($A27&lt;&gt;"",ustawienia!$L$64,"")</f>
        <v/>
      </c>
      <c r="CC27" s="73" t="str">
        <f aca="false">IF($A27&lt;&gt;"",punktacja!AE124,"")</f>
        <v/>
      </c>
      <c r="CD27" s="73" t="str">
        <f aca="false">IF($A27&lt;&gt;"",ustawienia!$L$65,"")</f>
        <v/>
      </c>
      <c r="CE27" s="73" t="str">
        <f aca="false">IF($A27&lt;&gt;"",punktacja!AF124,"")</f>
        <v/>
      </c>
    </row>
    <row r="28" s="88" customFormat="true" ht="13.5" hidden="false" customHeight="false" outlineLevel="0" collapsed="false">
      <c r="A28" s="73" t="str">
        <f aca="false">IF(punktacja!A39&lt;ocena!$AM$7+1,punktacja!A39,"")</f>
        <v/>
      </c>
      <c r="B28" s="73" t="str">
        <f aca="false">IF(A28&lt;&gt;"",ocena!$C35,"")</f>
        <v/>
      </c>
      <c r="C28" s="73" t="str">
        <f aca="false">IF(A28&lt;&gt;"",ocena!$B35,"")</f>
        <v/>
      </c>
      <c r="D28" s="73" t="str">
        <f aca="false">IF($A28&lt;&gt;"",ustawienia!$C$85,"")</f>
        <v/>
      </c>
      <c r="E28" s="73" t="str">
        <f aca="false">IF($A28&lt;&gt;"",FIXED(obliczenia!$B$18,1),"")</f>
        <v/>
      </c>
      <c r="F28" s="129" t="str">
        <f aca="false">IF(A28&lt;&gt;"",punktacja!B39,"")</f>
        <v/>
      </c>
      <c r="G28" s="129" t="str">
        <f aca="false">IF(A28&lt;&gt;"",IF(F28&lt;=ustawienia!$F$122,4,IF(F28&lt;=ustawienia!$G$122,3,IF(F28&lt;=ustawienia!$H$122,2,1))),"")</f>
        <v/>
      </c>
      <c r="H28" s="129" t="str">
        <f aca="false">IF($A28&lt;&gt;"",ustawienia!$F$80,"")</f>
        <v/>
      </c>
      <c r="I28" s="129" t="str">
        <f aca="false">IF($A28&lt;&gt;"",FIXED(obliczenia!$S$18,1),"")</f>
        <v/>
      </c>
      <c r="J28" s="73" t="str">
        <f aca="false">IF(A28&lt;&gt;"",punktacja!K39,"")</f>
        <v/>
      </c>
      <c r="K28" s="73" t="str">
        <f aca="false">IF(A28&lt;&gt;"",IF(J28&lt;=ustawienia!$F$126,4,IF(J28&lt;=ustawienia!$G$126,3,IF(J28&lt;=ustawienia!$H$126,2,1))),"")</f>
        <v/>
      </c>
      <c r="L28" s="73" t="str">
        <f aca="false">IF($A28&lt;&gt;"",ustawienia!$F$81,"")</f>
        <v/>
      </c>
      <c r="M28" s="73" t="str">
        <f aca="false">IF($A28&lt;&gt;"",FIXED(obliczenia!$U$18,1),"")</f>
        <v/>
      </c>
      <c r="N28" s="129" t="str">
        <f aca="false">IF(A28&lt;&gt;"",punktacja!L39,"")</f>
        <v/>
      </c>
      <c r="O28" s="129" t="str">
        <f aca="false">IF(A28&lt;&gt;"",IF(N28&lt;=ustawienia!$F$127,4,IF(N28&lt;=ustawienia!$G$127,3,IF(N28&lt;=ustawienia!$H$127,2,1))),"")</f>
        <v/>
      </c>
      <c r="P28" s="129"/>
      <c r="Q28" s="129" t="str">
        <f aca="false">IF($A28&lt;&gt;"",ustawienia!$C$80,"")</f>
        <v/>
      </c>
      <c r="R28" s="129" t="str">
        <f aca="false">IF($A28&lt;&gt;"",FIXED(obliczenia!$G$18,1),"")</f>
        <v/>
      </c>
      <c r="S28" s="73" t="str">
        <f aca="false">IF(A28&lt;&gt;"",punktacja!E39,"")</f>
        <v/>
      </c>
      <c r="T28" s="73" t="str">
        <f aca="false">IF(A28&lt;&gt;"",IF(S28&lt;=ustawienia!$F$117,4,IF(S28&lt;=ustawienia!$G$117,3,IF(S28&lt;=ustawienia!$H$117,2,1))),"")</f>
        <v/>
      </c>
      <c r="U28" s="73" t="str">
        <f aca="false">IF($A28&lt;&gt;"",ustawienia!$C$81,"")</f>
        <v/>
      </c>
      <c r="V28" s="73" t="str">
        <f aca="false">IF($A28&lt;&gt;"",FIXED(obliczenia!$I$18,1),"")</f>
        <v/>
      </c>
      <c r="W28" s="129" t="str">
        <f aca="false">IF(A28&lt;&gt;"",punktacja!F39,"")</f>
        <v/>
      </c>
      <c r="X28" s="129" t="str">
        <f aca="false">IF(A28&lt;&gt;"",IF(W28&lt;=ustawienia!$F$118,4,IF(W28&lt;=ustawienia!$G$118,3,IF(W28&lt;=ustawienia!$H$118,2,1))),"")</f>
        <v/>
      </c>
      <c r="Y28" s="129" t="str">
        <f aca="false">IF($A28&lt;&gt;"",ustawienia!$C$82,"")</f>
        <v/>
      </c>
      <c r="Z28" s="129" t="str">
        <f aca="false">IF($A28&lt;&gt;"",FIXED(obliczenia!$K$18,1),"")</f>
        <v/>
      </c>
      <c r="AA28" s="73" t="str">
        <f aca="false">IF(A28&lt;&gt;"",punktacja!G39,"")</f>
        <v/>
      </c>
      <c r="AB28" s="73" t="str">
        <f aca="false">IF(A28&lt;&gt;"",IF(AA28&lt;=ustawienia!$F$119,4,IF(AA28&lt;=ustawienia!$G$119,3,IF(AA28&lt;=ustawienia!$H$119,2,1))),"")</f>
        <v/>
      </c>
      <c r="AC28" s="73" t="str">
        <f aca="false">IF($A28&lt;&gt;"",ustawienia!$C$83,"")</f>
        <v/>
      </c>
      <c r="AD28" s="73" t="str">
        <f aca="false">IF($A28&lt;&gt;"",FIXED(obliczenia!$M$18,1),"")</f>
        <v/>
      </c>
      <c r="AE28" s="129" t="str">
        <f aca="false">IF(A28&lt;&gt;"",punktacja!H39,"")</f>
        <v/>
      </c>
      <c r="AF28" s="129" t="str">
        <f aca="false">IF(A28&lt;&gt;"",IF(AE28&lt;=ustawienia!$F$120,4,IF(AE28&lt;=ustawienia!$G$120,3,IF(AE28&lt;=ustawienia!$H$120,2,1))),"")</f>
        <v/>
      </c>
      <c r="AG28" s="129" t="str">
        <f aca="false">IF($A28&lt;&gt;"",ustawienia!$C$84,"")</f>
        <v/>
      </c>
      <c r="AH28" s="129" t="str">
        <f aca="false">IF($A28&lt;&gt;"",FIXED(obliczenia!$O$18,1),"")</f>
        <v/>
      </c>
      <c r="AI28" s="73" t="str">
        <f aca="false">IF(A28&lt;&gt;"",punktacja!I39,"")</f>
        <v/>
      </c>
      <c r="AJ28" s="73" t="str">
        <f aca="false">IF(A28&lt;&gt;"",IF(AI28&lt;=ustawienia!$F$121,4,IF(AI28&lt;=ustawienia!$G$121,3,IF(AI28&lt;=ustawienia!$H$121,2,1))),"")</f>
        <v/>
      </c>
      <c r="AL28" s="52" t="str">
        <f aca="false">IF($A28&lt;&gt;"",ustawienia!$I$80,"")</f>
        <v/>
      </c>
      <c r="AM28" s="52" t="str">
        <f aca="false">IF($A28&lt;&gt;"",FIXED(obliczenia!$Z$18,1),"")</f>
        <v/>
      </c>
      <c r="AN28" s="129" t="str">
        <f aca="false">IF(A28&lt;&gt;"",punktacja!N39,"")</f>
        <v/>
      </c>
      <c r="AO28" s="129" t="str">
        <f aca="false">IF(A28&lt;&gt;"",IF(AN28&lt;=ustawienia!$F$131,4,IF(AN28&lt;=ustawienia!$G$131,3,IF(AN28&lt;=ustawienia!$H$131,2,1))),"")</f>
        <v/>
      </c>
      <c r="AP28" s="129" t="str">
        <f aca="false">IF($A28&lt;&gt;"",ustawienia!$I$81,"")</f>
        <v/>
      </c>
      <c r="AQ28" s="129" t="str">
        <f aca="false">IF($A28&lt;&gt;"",FIXED(obliczenia!$AB$18,1),"")</f>
        <v/>
      </c>
      <c r="AR28" s="73" t="str">
        <f aca="false">IF(A28&lt;&gt;"",punktacja!O39,"")</f>
        <v/>
      </c>
      <c r="AS28" s="73" t="str">
        <f aca="false">IF(A28&lt;&gt;"",IF(AR28&lt;=ustawienia!$F$132,4,IF(AR28&lt;=ustawienia!$G$132,3,IF(AR28&lt;=ustawienia!$H$132,2,1))),"")</f>
        <v/>
      </c>
      <c r="AT28" s="73" t="str">
        <f aca="false">IF($A28&lt;&gt;"",ustawienia!$I$82,"")</f>
        <v/>
      </c>
      <c r="AU28" s="73" t="str">
        <f aca="false">IF($A28&lt;&gt;"",FIXED(obliczenia!$AD$18,1),"")</f>
        <v/>
      </c>
      <c r="AV28" s="129" t="str">
        <f aca="false">IF(A28&lt;&gt;"",punktacja!P39,"")</f>
        <v/>
      </c>
      <c r="AW28" s="129" t="str">
        <f aca="false">IF(A28&lt;&gt;"",IF(AV28&lt;=ustawienia!$F$133,4,IF(AV28&lt;=ustawienia!$G$133,3,IF(AV28&lt;=ustawienia!$H$133,2,1))),"")</f>
        <v/>
      </c>
      <c r="AY28" s="52" t="str">
        <f aca="false">IF($A28&lt;&gt;"",ustawienia!$C$47,"")</f>
        <v/>
      </c>
      <c r="AZ28" s="52" t="str">
        <f aca="false">IF($A28&lt;&gt;"",FIXED(obliczenia!$D$18,1),"")</f>
        <v/>
      </c>
      <c r="BA28" s="129" t="str">
        <f aca="false">IF(F28&lt;&gt;"",punktacja!C39,"")</f>
        <v/>
      </c>
      <c r="BB28" s="129" t="str">
        <f aca="false">IF(F28&lt;&gt;"",IF(BA28&lt;=ustawienia!$F$137,4,IF(BA28&lt;=ustawienia!$G$137,3,IF(BA28&lt;=ustawienia!$H$137,2,1))),"")</f>
        <v/>
      </c>
      <c r="BD28" s="52" t="str">
        <f aca="false">IF($A28&lt;&gt;"",ustawienia!$L$52,"")</f>
        <v/>
      </c>
      <c r="BE28" s="73" t="str">
        <f aca="false">IF($A28&lt;&gt;"",punktacja!S125,"")</f>
        <v/>
      </c>
      <c r="BF28" s="73" t="str">
        <f aca="false">IF($A28&lt;&gt;"",ustawienia!$L$53,"")</f>
        <v/>
      </c>
      <c r="BG28" s="129" t="str">
        <f aca="false">IF($A28&lt;&gt;"",punktacja!T125,"")</f>
        <v/>
      </c>
      <c r="BH28" s="129" t="str">
        <f aca="false">IF($A28&lt;&gt;"",ustawienia!$L$54,"")</f>
        <v/>
      </c>
      <c r="BI28" s="73" t="str">
        <f aca="false">IF($A28&lt;&gt;"",punktacja!U125,"")</f>
        <v/>
      </c>
      <c r="BJ28" s="73" t="str">
        <f aca="false">IF($A28&lt;&gt;"",ustawienia!$L$55,"")</f>
        <v/>
      </c>
      <c r="BK28" s="129" t="str">
        <f aca="false">IF($A28&lt;&gt;"",punktacja!V125,"")</f>
        <v/>
      </c>
      <c r="BL28" s="129" t="str">
        <f aca="false">IF($A28&lt;&gt;"",ustawienia!$L$56,"")</f>
        <v/>
      </c>
      <c r="BM28" s="73" t="str">
        <f aca="false">IF($A28&lt;&gt;"",punktacja!W125,"")</f>
        <v/>
      </c>
      <c r="BN28" s="73" t="str">
        <f aca="false">IF($A28&lt;&gt;"",ustawienia!$L$57,"")</f>
        <v/>
      </c>
      <c r="BO28" s="129" t="str">
        <f aca="false">IF($A28&lt;&gt;"",punktacja!X125,"")</f>
        <v/>
      </c>
      <c r="BP28" s="129" t="str">
        <f aca="false">IF($A28&lt;&gt;"",ustawienia!$L$58,"")</f>
        <v/>
      </c>
      <c r="BQ28" s="73" t="str">
        <f aca="false">IF($A28&lt;&gt;"",punktacja!Y125,"")</f>
        <v/>
      </c>
      <c r="BR28" s="73" t="str">
        <f aca="false">IF($A28&lt;&gt;"",ustawienia!$L$59,"")</f>
        <v/>
      </c>
      <c r="BS28" s="129" t="str">
        <f aca="false">IF($A28&lt;&gt;"",punktacja!Z125,"")</f>
        <v/>
      </c>
      <c r="BT28" s="129" t="str">
        <f aca="false">IF($A28&lt;&gt;"",ustawienia!$L$60,"")</f>
        <v/>
      </c>
      <c r="BU28" s="73" t="str">
        <f aca="false">IF($A28&lt;&gt;"",punktacja!AA125,"")</f>
        <v/>
      </c>
      <c r="BV28" s="73" t="str">
        <f aca="false">IF($A28&lt;&gt;"",ustawienia!$L$61,"")</f>
        <v/>
      </c>
      <c r="BW28" s="129" t="str">
        <f aca="false">IF($A28&lt;&gt;"",punktacja!AB125,"")</f>
        <v/>
      </c>
      <c r="BX28" s="129" t="str">
        <f aca="false">IF($A28&lt;&gt;"",ustawienia!$L$62,"")</f>
        <v/>
      </c>
      <c r="BY28" s="73" t="str">
        <f aca="false">IF($A28&lt;&gt;"",punktacja!AC125,"")</f>
        <v/>
      </c>
      <c r="BZ28" s="73" t="str">
        <f aca="false">IF($A28&lt;&gt;"",ustawienia!$L$63,"")</f>
        <v/>
      </c>
      <c r="CA28" s="129" t="str">
        <f aca="false">IF($A28&lt;&gt;"",punktacja!AD125,"")</f>
        <v/>
      </c>
      <c r="CB28" s="129" t="str">
        <f aca="false">IF($A28&lt;&gt;"",ustawienia!$L$64,"")</f>
        <v/>
      </c>
      <c r="CC28" s="73" t="str">
        <f aca="false">IF($A28&lt;&gt;"",punktacja!AE125,"")</f>
        <v/>
      </c>
      <c r="CD28" s="73" t="str">
        <f aca="false">IF($A28&lt;&gt;"",ustawienia!$L$65,"")</f>
        <v/>
      </c>
      <c r="CE28" s="73" t="str">
        <f aca="false">IF($A28&lt;&gt;"",punktacja!AF125,"")</f>
        <v/>
      </c>
    </row>
    <row r="29" s="88" customFormat="true" ht="13.5" hidden="false" customHeight="false" outlineLevel="0" collapsed="false">
      <c r="A29" s="73" t="str">
        <f aca="false">IF(punktacja!A40&lt;ocena!$AM$7+1,punktacja!A40,"")</f>
        <v/>
      </c>
      <c r="B29" s="73" t="str">
        <f aca="false">IF(A29&lt;&gt;"",ocena!$C36,"")</f>
        <v/>
      </c>
      <c r="C29" s="73" t="str">
        <f aca="false">IF(A29&lt;&gt;"",ocena!$B36,"")</f>
        <v/>
      </c>
      <c r="D29" s="73" t="str">
        <f aca="false">IF($A29&lt;&gt;"",ustawienia!$C$85,"")</f>
        <v/>
      </c>
      <c r="E29" s="73" t="str">
        <f aca="false">IF($A29&lt;&gt;"",FIXED(obliczenia!$B$18,1),"")</f>
        <v/>
      </c>
      <c r="F29" s="129" t="str">
        <f aca="false">IF(A29&lt;&gt;"",punktacja!B40,"")</f>
        <v/>
      </c>
      <c r="G29" s="129" t="str">
        <f aca="false">IF(A29&lt;&gt;"",IF(F29&lt;=ustawienia!$F$122,4,IF(F29&lt;=ustawienia!$G$122,3,IF(F29&lt;=ustawienia!$H$122,2,1))),"")</f>
        <v/>
      </c>
      <c r="H29" s="129" t="str">
        <f aca="false">IF($A29&lt;&gt;"",ustawienia!$F$80,"")</f>
        <v/>
      </c>
      <c r="I29" s="129" t="str">
        <f aca="false">IF($A29&lt;&gt;"",FIXED(obliczenia!$S$18,1),"")</f>
        <v/>
      </c>
      <c r="J29" s="73" t="str">
        <f aca="false">IF(A29&lt;&gt;"",punktacja!K40,"")</f>
        <v/>
      </c>
      <c r="K29" s="73" t="str">
        <f aca="false">IF(A29&lt;&gt;"",IF(J29&lt;=ustawienia!$F$126,4,IF(J29&lt;=ustawienia!$G$126,3,IF(J29&lt;=ustawienia!$H$126,2,1))),"")</f>
        <v/>
      </c>
      <c r="L29" s="73" t="str">
        <f aca="false">IF($A29&lt;&gt;"",ustawienia!$F$81,"")</f>
        <v/>
      </c>
      <c r="M29" s="73" t="str">
        <f aca="false">IF($A29&lt;&gt;"",FIXED(obliczenia!$U$18,1),"")</f>
        <v/>
      </c>
      <c r="N29" s="129" t="str">
        <f aca="false">IF(A29&lt;&gt;"",punktacja!L40,"")</f>
        <v/>
      </c>
      <c r="O29" s="129" t="str">
        <f aca="false">IF(A29&lt;&gt;"",IF(N29&lt;=ustawienia!$F$127,4,IF(N29&lt;=ustawienia!$G$127,3,IF(N29&lt;=ustawienia!$H$127,2,1))),"")</f>
        <v/>
      </c>
      <c r="P29" s="129"/>
      <c r="Q29" s="129" t="str">
        <f aca="false">IF($A29&lt;&gt;"",ustawienia!$C$80,"")</f>
        <v/>
      </c>
      <c r="R29" s="129" t="str">
        <f aca="false">IF($A29&lt;&gt;"",FIXED(obliczenia!$G$18,1),"")</f>
        <v/>
      </c>
      <c r="S29" s="73" t="str">
        <f aca="false">IF(A29&lt;&gt;"",punktacja!E40,"")</f>
        <v/>
      </c>
      <c r="T29" s="73" t="str">
        <f aca="false">IF(A29&lt;&gt;"",IF(S29&lt;=ustawienia!$F$117,4,IF(S29&lt;=ustawienia!$G$117,3,IF(S29&lt;=ustawienia!$H$117,2,1))),"")</f>
        <v/>
      </c>
      <c r="U29" s="73" t="str">
        <f aca="false">IF($A29&lt;&gt;"",ustawienia!$C$81,"")</f>
        <v/>
      </c>
      <c r="V29" s="73" t="str">
        <f aca="false">IF($A29&lt;&gt;"",FIXED(obliczenia!$I$18,1),"")</f>
        <v/>
      </c>
      <c r="W29" s="129" t="str">
        <f aca="false">IF(A29&lt;&gt;"",punktacja!F40,"")</f>
        <v/>
      </c>
      <c r="X29" s="129" t="str">
        <f aca="false">IF(A29&lt;&gt;"",IF(W29&lt;=ustawienia!$F$118,4,IF(W29&lt;=ustawienia!$G$118,3,IF(W29&lt;=ustawienia!$H$118,2,1))),"")</f>
        <v/>
      </c>
      <c r="Y29" s="129" t="str">
        <f aca="false">IF($A29&lt;&gt;"",ustawienia!$C$82,"")</f>
        <v/>
      </c>
      <c r="Z29" s="129" t="str">
        <f aca="false">IF($A29&lt;&gt;"",FIXED(obliczenia!$K$18,1),"")</f>
        <v/>
      </c>
      <c r="AA29" s="73" t="str">
        <f aca="false">IF(A29&lt;&gt;"",punktacja!G40,"")</f>
        <v/>
      </c>
      <c r="AB29" s="73" t="str">
        <f aca="false">IF(A29&lt;&gt;"",IF(AA29&lt;=ustawienia!$F$119,4,IF(AA29&lt;=ustawienia!$G$119,3,IF(AA29&lt;=ustawienia!$H$119,2,1))),"")</f>
        <v/>
      </c>
      <c r="AC29" s="73" t="str">
        <f aca="false">IF($A29&lt;&gt;"",ustawienia!$C$83,"")</f>
        <v/>
      </c>
      <c r="AD29" s="73" t="str">
        <f aca="false">IF($A29&lt;&gt;"",FIXED(obliczenia!$M$18,1),"")</f>
        <v/>
      </c>
      <c r="AE29" s="129" t="str">
        <f aca="false">IF(A29&lt;&gt;"",punktacja!H40,"")</f>
        <v/>
      </c>
      <c r="AF29" s="129" t="str">
        <f aca="false">IF(A29&lt;&gt;"",IF(AE29&lt;=ustawienia!$F$120,4,IF(AE29&lt;=ustawienia!$G$120,3,IF(AE29&lt;=ustawienia!$H$120,2,1))),"")</f>
        <v/>
      </c>
      <c r="AG29" s="129" t="str">
        <f aca="false">IF($A29&lt;&gt;"",ustawienia!$C$84,"")</f>
        <v/>
      </c>
      <c r="AH29" s="129" t="str">
        <f aca="false">IF($A29&lt;&gt;"",FIXED(obliczenia!$O$18,1),"")</f>
        <v/>
      </c>
      <c r="AI29" s="73" t="str">
        <f aca="false">IF(A29&lt;&gt;"",punktacja!I40,"")</f>
        <v/>
      </c>
      <c r="AJ29" s="73" t="str">
        <f aca="false">IF(A29&lt;&gt;"",IF(AI29&lt;=ustawienia!$F$121,4,IF(AI29&lt;=ustawienia!$G$121,3,IF(AI29&lt;=ustawienia!$H$121,2,1))),"")</f>
        <v/>
      </c>
      <c r="AL29" s="52" t="str">
        <f aca="false">IF($A29&lt;&gt;"",ustawienia!$I$80,"")</f>
        <v/>
      </c>
      <c r="AM29" s="52" t="str">
        <f aca="false">IF($A29&lt;&gt;"",FIXED(obliczenia!$Z$18,1),"")</f>
        <v/>
      </c>
      <c r="AN29" s="129" t="str">
        <f aca="false">IF(A29&lt;&gt;"",punktacja!N40,"")</f>
        <v/>
      </c>
      <c r="AO29" s="129" t="str">
        <f aca="false">IF(A29&lt;&gt;"",IF(AN29&lt;=ustawienia!$F$131,4,IF(AN29&lt;=ustawienia!$G$131,3,IF(AN29&lt;=ustawienia!$H$131,2,1))),"")</f>
        <v/>
      </c>
      <c r="AP29" s="129" t="str">
        <f aca="false">IF($A29&lt;&gt;"",ustawienia!$I$81,"")</f>
        <v/>
      </c>
      <c r="AQ29" s="129" t="str">
        <f aca="false">IF($A29&lt;&gt;"",FIXED(obliczenia!$AB$18,1),"")</f>
        <v/>
      </c>
      <c r="AR29" s="73" t="str">
        <f aca="false">IF(A29&lt;&gt;"",punktacja!O40,"")</f>
        <v/>
      </c>
      <c r="AS29" s="73" t="str">
        <f aca="false">IF(A29&lt;&gt;"",IF(AR29&lt;=ustawienia!$F$132,4,IF(AR29&lt;=ustawienia!$G$132,3,IF(AR29&lt;=ustawienia!$H$132,2,1))),"")</f>
        <v/>
      </c>
      <c r="AT29" s="73" t="str">
        <f aca="false">IF($A29&lt;&gt;"",ustawienia!$I$82,"")</f>
        <v/>
      </c>
      <c r="AU29" s="73" t="str">
        <f aca="false">IF($A29&lt;&gt;"",FIXED(obliczenia!$AD$18,1),"")</f>
        <v/>
      </c>
      <c r="AV29" s="129" t="str">
        <f aca="false">IF(A29&lt;&gt;"",punktacja!P40,"")</f>
        <v/>
      </c>
      <c r="AW29" s="129" t="str">
        <f aca="false">IF(A29&lt;&gt;"",IF(AV29&lt;=ustawienia!$F$133,4,IF(AV29&lt;=ustawienia!$G$133,3,IF(AV29&lt;=ustawienia!$H$133,2,1))),"")</f>
        <v/>
      </c>
      <c r="AY29" s="52" t="str">
        <f aca="false">IF($A29&lt;&gt;"",ustawienia!$C$47,"")</f>
        <v/>
      </c>
      <c r="AZ29" s="52" t="str">
        <f aca="false">IF($A29&lt;&gt;"",FIXED(obliczenia!$D$18,1),"")</f>
        <v/>
      </c>
      <c r="BA29" s="129" t="str">
        <f aca="false">IF(F29&lt;&gt;"",punktacja!C40,"")</f>
        <v/>
      </c>
      <c r="BB29" s="129" t="str">
        <f aca="false">IF(F29&lt;&gt;"",IF(BA29&lt;=ustawienia!$F$137,4,IF(BA29&lt;=ustawienia!$G$137,3,IF(BA29&lt;=ustawienia!$H$137,2,1))),"")</f>
        <v/>
      </c>
      <c r="BD29" s="52" t="str">
        <f aca="false">IF($A29&lt;&gt;"",ustawienia!$L$52,"")</f>
        <v/>
      </c>
      <c r="BE29" s="73" t="str">
        <f aca="false">IF($A29&lt;&gt;"",punktacja!S126,"")</f>
        <v/>
      </c>
      <c r="BF29" s="73" t="str">
        <f aca="false">IF($A29&lt;&gt;"",ustawienia!$L$53,"")</f>
        <v/>
      </c>
      <c r="BG29" s="129" t="str">
        <f aca="false">IF($A29&lt;&gt;"",punktacja!T126,"")</f>
        <v/>
      </c>
      <c r="BH29" s="129" t="str">
        <f aca="false">IF($A29&lt;&gt;"",ustawienia!$L$54,"")</f>
        <v/>
      </c>
      <c r="BI29" s="73" t="str">
        <f aca="false">IF($A29&lt;&gt;"",punktacja!U126,"")</f>
        <v/>
      </c>
      <c r="BJ29" s="73" t="str">
        <f aca="false">IF($A29&lt;&gt;"",ustawienia!$L$55,"")</f>
        <v/>
      </c>
      <c r="BK29" s="129" t="str">
        <f aca="false">IF($A29&lt;&gt;"",punktacja!V126,"")</f>
        <v/>
      </c>
      <c r="BL29" s="129" t="str">
        <f aca="false">IF($A29&lt;&gt;"",ustawienia!$L$56,"")</f>
        <v/>
      </c>
      <c r="BM29" s="73" t="str">
        <f aca="false">IF($A29&lt;&gt;"",punktacja!W126,"")</f>
        <v/>
      </c>
      <c r="BN29" s="73" t="str">
        <f aca="false">IF($A29&lt;&gt;"",ustawienia!$L$57,"")</f>
        <v/>
      </c>
      <c r="BO29" s="129" t="str">
        <f aca="false">IF($A29&lt;&gt;"",punktacja!X126,"")</f>
        <v/>
      </c>
      <c r="BP29" s="129" t="str">
        <f aca="false">IF($A29&lt;&gt;"",ustawienia!$L$58,"")</f>
        <v/>
      </c>
      <c r="BQ29" s="73" t="str">
        <f aca="false">IF($A29&lt;&gt;"",punktacja!Y126,"")</f>
        <v/>
      </c>
      <c r="BR29" s="73" t="str">
        <f aca="false">IF($A29&lt;&gt;"",ustawienia!$L$59,"")</f>
        <v/>
      </c>
      <c r="BS29" s="129" t="str">
        <f aca="false">IF($A29&lt;&gt;"",punktacja!Z126,"")</f>
        <v/>
      </c>
      <c r="BT29" s="129" t="str">
        <f aca="false">IF($A29&lt;&gt;"",ustawienia!$L$60,"")</f>
        <v/>
      </c>
      <c r="BU29" s="73" t="str">
        <f aca="false">IF($A29&lt;&gt;"",punktacja!AA126,"")</f>
        <v/>
      </c>
      <c r="BV29" s="73" t="str">
        <f aca="false">IF($A29&lt;&gt;"",ustawienia!$L$61,"")</f>
        <v/>
      </c>
      <c r="BW29" s="129" t="str">
        <f aca="false">IF($A29&lt;&gt;"",punktacja!AB126,"")</f>
        <v/>
      </c>
      <c r="BX29" s="129" t="str">
        <f aca="false">IF($A29&lt;&gt;"",ustawienia!$L$62,"")</f>
        <v/>
      </c>
      <c r="BY29" s="73" t="str">
        <f aca="false">IF($A29&lt;&gt;"",punktacja!AC126,"")</f>
        <v/>
      </c>
      <c r="BZ29" s="73" t="str">
        <f aca="false">IF($A29&lt;&gt;"",ustawienia!$L$63,"")</f>
        <v/>
      </c>
      <c r="CA29" s="129" t="str">
        <f aca="false">IF($A29&lt;&gt;"",punktacja!AD126,"")</f>
        <v/>
      </c>
      <c r="CB29" s="129" t="str">
        <f aca="false">IF($A29&lt;&gt;"",ustawienia!$L$64,"")</f>
        <v/>
      </c>
      <c r="CC29" s="73" t="str">
        <f aca="false">IF($A29&lt;&gt;"",punktacja!AE126,"")</f>
        <v/>
      </c>
      <c r="CD29" s="73" t="str">
        <f aca="false">IF($A29&lt;&gt;"",ustawienia!$L$65,"")</f>
        <v/>
      </c>
      <c r="CE29" s="73" t="str">
        <f aca="false">IF($A29&lt;&gt;"",punktacja!AF126,"")</f>
        <v/>
      </c>
    </row>
    <row r="30" s="88" customFormat="true" ht="13.5" hidden="false" customHeight="false" outlineLevel="0" collapsed="false">
      <c r="A30" s="73" t="str">
        <f aca="false">IF(punktacja!A41&lt;ocena!$AM$7+1,punktacja!A41,"")</f>
        <v/>
      </c>
      <c r="B30" s="73" t="str">
        <f aca="false">IF(A30&lt;&gt;"",ocena!$C37,"")</f>
        <v/>
      </c>
      <c r="C30" s="73" t="str">
        <f aca="false">IF(A30&lt;&gt;"",ocena!$B37,"")</f>
        <v/>
      </c>
      <c r="D30" s="73" t="str">
        <f aca="false">IF($A30&lt;&gt;"",ustawienia!$C$85,"")</f>
        <v/>
      </c>
      <c r="E30" s="73" t="str">
        <f aca="false">IF($A30&lt;&gt;"",FIXED(obliczenia!$B$18,1),"")</f>
        <v/>
      </c>
      <c r="F30" s="129" t="str">
        <f aca="false">IF(A30&lt;&gt;"",punktacja!B41,"")</f>
        <v/>
      </c>
      <c r="G30" s="129" t="str">
        <f aca="false">IF(A30&lt;&gt;"",IF(F30&lt;=ustawienia!$F$122,4,IF(F30&lt;=ustawienia!$G$122,3,IF(F30&lt;=ustawienia!$H$122,2,1))),"")</f>
        <v/>
      </c>
      <c r="H30" s="129" t="str">
        <f aca="false">IF($A30&lt;&gt;"",ustawienia!$F$80,"")</f>
        <v/>
      </c>
      <c r="I30" s="129" t="str">
        <f aca="false">IF($A30&lt;&gt;"",FIXED(obliczenia!$S$18,1),"")</f>
        <v/>
      </c>
      <c r="J30" s="73" t="str">
        <f aca="false">IF(A30&lt;&gt;"",punktacja!K41,"")</f>
        <v/>
      </c>
      <c r="K30" s="73" t="str">
        <f aca="false">IF(A30&lt;&gt;"",IF(J30&lt;=ustawienia!$F$126,4,IF(J30&lt;=ustawienia!$G$126,3,IF(J30&lt;=ustawienia!$H$126,2,1))),"")</f>
        <v/>
      </c>
      <c r="L30" s="73" t="str">
        <f aca="false">IF($A30&lt;&gt;"",ustawienia!$F$81,"")</f>
        <v/>
      </c>
      <c r="M30" s="73" t="str">
        <f aca="false">IF($A30&lt;&gt;"",FIXED(obliczenia!$U$18,1),"")</f>
        <v/>
      </c>
      <c r="N30" s="129" t="str">
        <f aca="false">IF(A30&lt;&gt;"",punktacja!L41,"")</f>
        <v/>
      </c>
      <c r="O30" s="129" t="str">
        <f aca="false">IF(A30&lt;&gt;"",IF(N30&lt;=ustawienia!$F$127,4,IF(N30&lt;=ustawienia!$G$127,3,IF(N30&lt;=ustawienia!$H$127,2,1))),"")</f>
        <v/>
      </c>
      <c r="P30" s="129"/>
      <c r="Q30" s="129" t="str">
        <f aca="false">IF($A30&lt;&gt;"",ustawienia!$C$80,"")</f>
        <v/>
      </c>
      <c r="R30" s="129" t="str">
        <f aca="false">IF($A30&lt;&gt;"",FIXED(obliczenia!$G$18,1),"")</f>
        <v/>
      </c>
      <c r="S30" s="73" t="str">
        <f aca="false">IF(A30&lt;&gt;"",punktacja!E41,"")</f>
        <v/>
      </c>
      <c r="T30" s="73" t="str">
        <f aca="false">IF(A30&lt;&gt;"",IF(S30&lt;=ustawienia!$F$117,4,IF(S30&lt;=ustawienia!$G$117,3,IF(S30&lt;=ustawienia!$H$117,2,1))),"")</f>
        <v/>
      </c>
      <c r="U30" s="73" t="str">
        <f aca="false">IF($A30&lt;&gt;"",ustawienia!$C$81,"")</f>
        <v/>
      </c>
      <c r="V30" s="73" t="str">
        <f aca="false">IF($A30&lt;&gt;"",FIXED(obliczenia!$I$18,1),"")</f>
        <v/>
      </c>
      <c r="W30" s="129" t="str">
        <f aca="false">IF(A30&lt;&gt;"",punktacja!F41,"")</f>
        <v/>
      </c>
      <c r="X30" s="129" t="str">
        <f aca="false">IF(A30&lt;&gt;"",IF(W30&lt;=ustawienia!$F$118,4,IF(W30&lt;=ustawienia!$G$118,3,IF(W30&lt;=ustawienia!$H$118,2,1))),"")</f>
        <v/>
      </c>
      <c r="Y30" s="129" t="str">
        <f aca="false">IF($A30&lt;&gt;"",ustawienia!$C$82,"")</f>
        <v/>
      </c>
      <c r="Z30" s="129" t="str">
        <f aca="false">IF($A30&lt;&gt;"",FIXED(obliczenia!$K$18,1),"")</f>
        <v/>
      </c>
      <c r="AA30" s="73" t="str">
        <f aca="false">IF(A30&lt;&gt;"",punktacja!G41,"")</f>
        <v/>
      </c>
      <c r="AB30" s="73" t="str">
        <f aca="false">IF(A30&lt;&gt;"",IF(AA30&lt;=ustawienia!$F$119,4,IF(AA30&lt;=ustawienia!$G$119,3,IF(AA30&lt;=ustawienia!$H$119,2,1))),"")</f>
        <v/>
      </c>
      <c r="AC30" s="73" t="str">
        <f aca="false">IF($A30&lt;&gt;"",ustawienia!$C$83,"")</f>
        <v/>
      </c>
      <c r="AD30" s="73" t="str">
        <f aca="false">IF($A30&lt;&gt;"",FIXED(obliczenia!$M$18,1),"")</f>
        <v/>
      </c>
      <c r="AE30" s="129" t="str">
        <f aca="false">IF(A30&lt;&gt;"",punktacja!H41,"")</f>
        <v/>
      </c>
      <c r="AF30" s="129" t="str">
        <f aca="false">IF(A30&lt;&gt;"",IF(AE30&lt;=ustawienia!$F$120,4,IF(AE30&lt;=ustawienia!$G$120,3,IF(AE30&lt;=ustawienia!$H$120,2,1))),"")</f>
        <v/>
      </c>
      <c r="AG30" s="129" t="str">
        <f aca="false">IF($A30&lt;&gt;"",ustawienia!$C$84,"")</f>
        <v/>
      </c>
      <c r="AH30" s="129" t="str">
        <f aca="false">IF($A30&lt;&gt;"",FIXED(obliczenia!$O$18,1),"")</f>
        <v/>
      </c>
      <c r="AI30" s="73" t="str">
        <f aca="false">IF(A30&lt;&gt;"",punktacja!I41,"")</f>
        <v/>
      </c>
      <c r="AJ30" s="73" t="str">
        <f aca="false">IF(A30&lt;&gt;"",IF(AI30&lt;=ustawienia!$F$121,4,IF(AI30&lt;=ustawienia!$G$121,3,IF(AI30&lt;=ustawienia!$H$121,2,1))),"")</f>
        <v/>
      </c>
      <c r="AL30" s="52" t="str">
        <f aca="false">IF($A30&lt;&gt;"",ustawienia!$I$80,"")</f>
        <v/>
      </c>
      <c r="AM30" s="52" t="str">
        <f aca="false">IF($A30&lt;&gt;"",FIXED(obliczenia!$Z$18,1),"")</f>
        <v/>
      </c>
      <c r="AN30" s="129" t="str">
        <f aca="false">IF(A30&lt;&gt;"",punktacja!N41,"")</f>
        <v/>
      </c>
      <c r="AO30" s="129" t="str">
        <f aca="false">IF(A30&lt;&gt;"",IF(AN30&lt;=ustawienia!$F$131,4,IF(AN30&lt;=ustawienia!$G$131,3,IF(AN30&lt;=ustawienia!$H$131,2,1))),"")</f>
        <v/>
      </c>
      <c r="AP30" s="129" t="str">
        <f aca="false">IF($A30&lt;&gt;"",ustawienia!$I$81,"")</f>
        <v/>
      </c>
      <c r="AQ30" s="129" t="str">
        <f aca="false">IF($A30&lt;&gt;"",FIXED(obliczenia!$AB$18,1),"")</f>
        <v/>
      </c>
      <c r="AR30" s="73" t="str">
        <f aca="false">IF(A30&lt;&gt;"",punktacja!O41,"")</f>
        <v/>
      </c>
      <c r="AS30" s="73" t="str">
        <f aca="false">IF(A30&lt;&gt;"",IF(AR30&lt;=ustawienia!$F$132,4,IF(AR30&lt;=ustawienia!$G$132,3,IF(AR30&lt;=ustawienia!$H$132,2,1))),"")</f>
        <v/>
      </c>
      <c r="AT30" s="73" t="str">
        <f aca="false">IF($A30&lt;&gt;"",ustawienia!$I$82,"")</f>
        <v/>
      </c>
      <c r="AU30" s="73" t="str">
        <f aca="false">IF($A30&lt;&gt;"",FIXED(obliczenia!$AD$18,1),"")</f>
        <v/>
      </c>
      <c r="AV30" s="129" t="str">
        <f aca="false">IF(A30&lt;&gt;"",punktacja!P41,"")</f>
        <v/>
      </c>
      <c r="AW30" s="129" t="str">
        <f aca="false">IF(A30&lt;&gt;"",IF(AV30&lt;=ustawienia!$F$133,4,IF(AV30&lt;=ustawienia!$G$133,3,IF(AV30&lt;=ustawienia!$H$133,2,1))),"")</f>
        <v/>
      </c>
      <c r="AY30" s="52" t="str">
        <f aca="false">IF($A30&lt;&gt;"",ustawienia!$C$47,"")</f>
        <v/>
      </c>
      <c r="AZ30" s="52" t="str">
        <f aca="false">IF($A30&lt;&gt;"",FIXED(obliczenia!$D$18,1),"")</f>
        <v/>
      </c>
      <c r="BA30" s="129" t="str">
        <f aca="false">IF(F30&lt;&gt;"",punktacja!C41,"")</f>
        <v/>
      </c>
      <c r="BB30" s="129" t="str">
        <f aca="false">IF(F30&lt;&gt;"",IF(BA30&lt;=ustawienia!$F$137,4,IF(BA30&lt;=ustawienia!$G$137,3,IF(BA30&lt;=ustawienia!$H$137,2,1))),"")</f>
        <v/>
      </c>
      <c r="BD30" s="52" t="str">
        <f aca="false">IF($A30&lt;&gt;"",ustawienia!$L$52,"")</f>
        <v/>
      </c>
      <c r="BE30" s="73" t="str">
        <f aca="false">IF($A30&lt;&gt;"",punktacja!S127,"")</f>
        <v/>
      </c>
      <c r="BF30" s="73" t="str">
        <f aca="false">IF($A30&lt;&gt;"",ustawienia!$L$53,"")</f>
        <v/>
      </c>
      <c r="BG30" s="129" t="str">
        <f aca="false">IF($A30&lt;&gt;"",punktacja!T127,"")</f>
        <v/>
      </c>
      <c r="BH30" s="129" t="str">
        <f aca="false">IF($A30&lt;&gt;"",ustawienia!$L$54,"")</f>
        <v/>
      </c>
      <c r="BI30" s="73" t="str">
        <f aca="false">IF($A30&lt;&gt;"",punktacja!U127,"")</f>
        <v/>
      </c>
      <c r="BJ30" s="73" t="str">
        <f aca="false">IF($A30&lt;&gt;"",ustawienia!$L$55,"")</f>
        <v/>
      </c>
      <c r="BK30" s="129" t="str">
        <f aca="false">IF($A30&lt;&gt;"",punktacja!V127,"")</f>
        <v/>
      </c>
      <c r="BL30" s="129" t="str">
        <f aca="false">IF($A30&lt;&gt;"",ustawienia!$L$56,"")</f>
        <v/>
      </c>
      <c r="BM30" s="73" t="str">
        <f aca="false">IF($A30&lt;&gt;"",punktacja!W127,"")</f>
        <v/>
      </c>
      <c r="BN30" s="73" t="str">
        <f aca="false">IF($A30&lt;&gt;"",ustawienia!$L$57,"")</f>
        <v/>
      </c>
      <c r="BO30" s="129" t="str">
        <f aca="false">IF($A30&lt;&gt;"",punktacja!X127,"")</f>
        <v/>
      </c>
      <c r="BP30" s="129" t="str">
        <f aca="false">IF($A30&lt;&gt;"",ustawienia!$L$58,"")</f>
        <v/>
      </c>
      <c r="BQ30" s="73" t="str">
        <f aca="false">IF($A30&lt;&gt;"",punktacja!Y127,"")</f>
        <v/>
      </c>
      <c r="BR30" s="73" t="str">
        <f aca="false">IF($A30&lt;&gt;"",ustawienia!$L$59,"")</f>
        <v/>
      </c>
      <c r="BS30" s="129" t="str">
        <f aca="false">IF($A30&lt;&gt;"",punktacja!Z127,"")</f>
        <v/>
      </c>
      <c r="BT30" s="129" t="str">
        <f aca="false">IF($A30&lt;&gt;"",ustawienia!$L$60,"")</f>
        <v/>
      </c>
      <c r="BU30" s="73" t="str">
        <f aca="false">IF($A30&lt;&gt;"",punktacja!AA127,"")</f>
        <v/>
      </c>
      <c r="BV30" s="73" t="str">
        <f aca="false">IF($A30&lt;&gt;"",ustawienia!$L$61,"")</f>
        <v/>
      </c>
      <c r="BW30" s="129" t="str">
        <f aca="false">IF($A30&lt;&gt;"",punktacja!AB127,"")</f>
        <v/>
      </c>
      <c r="BX30" s="129" t="str">
        <f aca="false">IF($A30&lt;&gt;"",ustawienia!$L$62,"")</f>
        <v/>
      </c>
      <c r="BY30" s="73" t="str">
        <f aca="false">IF($A30&lt;&gt;"",punktacja!AC127,"")</f>
        <v/>
      </c>
      <c r="BZ30" s="73" t="str">
        <f aca="false">IF($A30&lt;&gt;"",ustawienia!$L$63,"")</f>
        <v/>
      </c>
      <c r="CA30" s="129" t="str">
        <f aca="false">IF($A30&lt;&gt;"",punktacja!AD127,"")</f>
        <v/>
      </c>
      <c r="CB30" s="129" t="str">
        <f aca="false">IF($A30&lt;&gt;"",ustawienia!$L$64,"")</f>
        <v/>
      </c>
      <c r="CC30" s="73" t="str">
        <f aca="false">IF($A30&lt;&gt;"",punktacja!AE127,"")</f>
        <v/>
      </c>
      <c r="CD30" s="73" t="str">
        <f aca="false">IF($A30&lt;&gt;"",ustawienia!$L$65,"")</f>
        <v/>
      </c>
      <c r="CE30" s="73" t="str">
        <f aca="false">IF($A30&lt;&gt;"",punktacja!AF127,"")</f>
        <v/>
      </c>
    </row>
    <row r="31" s="88" customFormat="true" ht="13.5" hidden="false" customHeight="false" outlineLevel="0" collapsed="false">
      <c r="A31" s="73" t="str">
        <f aca="false">IF(punktacja!A42&lt;ocena!$AM$7+1,punktacja!A42,"")</f>
        <v/>
      </c>
      <c r="B31" s="73" t="str">
        <f aca="false">IF(A31&lt;&gt;"",ocena!$C38,"")</f>
        <v/>
      </c>
      <c r="C31" s="73" t="str">
        <f aca="false">IF(A31&lt;&gt;"",ocena!$B38,"")</f>
        <v/>
      </c>
      <c r="D31" s="73" t="str">
        <f aca="false">IF($A31&lt;&gt;"",ustawienia!$C$85,"")</f>
        <v/>
      </c>
      <c r="E31" s="73" t="str">
        <f aca="false">IF($A31&lt;&gt;"",FIXED(obliczenia!$B$18,1),"")</f>
        <v/>
      </c>
      <c r="F31" s="129" t="str">
        <f aca="false">IF(A31&lt;&gt;"",punktacja!B42,"")</f>
        <v/>
      </c>
      <c r="G31" s="129" t="str">
        <f aca="false">IF(A31&lt;&gt;"",IF(F31&lt;=ustawienia!$F$122,4,IF(F31&lt;=ustawienia!$G$122,3,IF(F31&lt;=ustawienia!$H$122,2,1))),"")</f>
        <v/>
      </c>
      <c r="H31" s="129" t="str">
        <f aca="false">IF($A31&lt;&gt;"",ustawienia!$F$80,"")</f>
        <v/>
      </c>
      <c r="I31" s="129" t="str">
        <f aca="false">IF($A31&lt;&gt;"",FIXED(obliczenia!$S$18,1),"")</f>
        <v/>
      </c>
      <c r="J31" s="73" t="str">
        <f aca="false">IF(A31&lt;&gt;"",punktacja!K42,"")</f>
        <v/>
      </c>
      <c r="K31" s="73" t="str">
        <f aca="false">IF(A31&lt;&gt;"",IF(J31&lt;=ustawienia!$F$126,4,IF(J31&lt;=ustawienia!$G$126,3,IF(J31&lt;=ustawienia!$H$126,2,1))),"")</f>
        <v/>
      </c>
      <c r="L31" s="73" t="str">
        <f aca="false">IF($A31&lt;&gt;"",ustawienia!$F$81,"")</f>
        <v/>
      </c>
      <c r="M31" s="73" t="str">
        <f aca="false">IF($A31&lt;&gt;"",FIXED(obliczenia!$U$18,1),"")</f>
        <v/>
      </c>
      <c r="N31" s="129" t="str">
        <f aca="false">IF(A31&lt;&gt;"",punktacja!L42,"")</f>
        <v/>
      </c>
      <c r="O31" s="129" t="str">
        <f aca="false">IF(A31&lt;&gt;"",IF(N31&lt;=ustawienia!$F$127,4,IF(N31&lt;=ustawienia!$G$127,3,IF(N31&lt;=ustawienia!$H$127,2,1))),"")</f>
        <v/>
      </c>
      <c r="P31" s="129"/>
      <c r="Q31" s="129" t="str">
        <f aca="false">IF($A31&lt;&gt;"",ustawienia!$C$80,"")</f>
        <v/>
      </c>
      <c r="R31" s="129" t="str">
        <f aca="false">IF($A31&lt;&gt;"",FIXED(obliczenia!$G$18,1),"")</f>
        <v/>
      </c>
      <c r="S31" s="73" t="str">
        <f aca="false">IF(A31&lt;&gt;"",punktacja!E42,"")</f>
        <v/>
      </c>
      <c r="T31" s="73" t="str">
        <f aca="false">IF(A31&lt;&gt;"",IF(S31&lt;=ustawienia!$F$117,4,IF(S31&lt;=ustawienia!$G$117,3,IF(S31&lt;=ustawienia!$H$117,2,1))),"")</f>
        <v/>
      </c>
      <c r="U31" s="73" t="str">
        <f aca="false">IF($A31&lt;&gt;"",ustawienia!$C$81,"")</f>
        <v/>
      </c>
      <c r="V31" s="73" t="str">
        <f aca="false">IF($A31&lt;&gt;"",FIXED(obliczenia!$I$18,1),"")</f>
        <v/>
      </c>
      <c r="W31" s="129" t="str">
        <f aca="false">IF(A31&lt;&gt;"",punktacja!F42,"")</f>
        <v/>
      </c>
      <c r="X31" s="129" t="str">
        <f aca="false">IF(A31&lt;&gt;"",IF(W31&lt;=ustawienia!$F$118,4,IF(W31&lt;=ustawienia!$G$118,3,IF(W31&lt;=ustawienia!$H$118,2,1))),"")</f>
        <v/>
      </c>
      <c r="Y31" s="129" t="str">
        <f aca="false">IF($A31&lt;&gt;"",ustawienia!$C$82,"")</f>
        <v/>
      </c>
      <c r="Z31" s="129" t="str">
        <f aca="false">IF($A31&lt;&gt;"",FIXED(obliczenia!$K$18,1),"")</f>
        <v/>
      </c>
      <c r="AA31" s="73" t="str">
        <f aca="false">IF(A31&lt;&gt;"",punktacja!G42,"")</f>
        <v/>
      </c>
      <c r="AB31" s="73" t="str">
        <f aca="false">IF(A31&lt;&gt;"",IF(AA31&lt;=ustawienia!$F$119,4,IF(AA31&lt;=ustawienia!$G$119,3,IF(AA31&lt;=ustawienia!$H$119,2,1))),"")</f>
        <v/>
      </c>
      <c r="AC31" s="73" t="str">
        <f aca="false">IF($A31&lt;&gt;"",ustawienia!$C$83,"")</f>
        <v/>
      </c>
      <c r="AD31" s="73" t="str">
        <f aca="false">IF($A31&lt;&gt;"",FIXED(obliczenia!$M$18,1),"")</f>
        <v/>
      </c>
      <c r="AE31" s="129" t="str">
        <f aca="false">IF(A31&lt;&gt;"",punktacja!H42,"")</f>
        <v/>
      </c>
      <c r="AF31" s="129" t="str">
        <f aca="false">IF(A31&lt;&gt;"",IF(AE31&lt;=ustawienia!$F$120,4,IF(AE31&lt;=ustawienia!$G$120,3,IF(AE31&lt;=ustawienia!$H$120,2,1))),"")</f>
        <v/>
      </c>
      <c r="AG31" s="129" t="str">
        <f aca="false">IF($A31&lt;&gt;"",ustawienia!$C$84,"")</f>
        <v/>
      </c>
      <c r="AH31" s="129" t="str">
        <f aca="false">IF($A31&lt;&gt;"",FIXED(obliczenia!$O$18,1),"")</f>
        <v/>
      </c>
      <c r="AI31" s="73" t="str">
        <f aca="false">IF(A31&lt;&gt;"",punktacja!I42,"")</f>
        <v/>
      </c>
      <c r="AJ31" s="73" t="str">
        <f aca="false">IF(A31&lt;&gt;"",IF(AI31&lt;=ustawienia!$F$121,4,IF(AI31&lt;=ustawienia!$G$121,3,IF(AI31&lt;=ustawienia!$H$121,2,1))),"")</f>
        <v/>
      </c>
      <c r="AL31" s="52" t="str">
        <f aca="false">IF($A31&lt;&gt;"",ustawienia!$I$80,"")</f>
        <v/>
      </c>
      <c r="AM31" s="52" t="str">
        <f aca="false">IF($A31&lt;&gt;"",FIXED(obliczenia!$Z$18,1),"")</f>
        <v/>
      </c>
      <c r="AN31" s="129" t="str">
        <f aca="false">IF(A31&lt;&gt;"",punktacja!N42,"")</f>
        <v/>
      </c>
      <c r="AO31" s="129" t="str">
        <f aca="false">IF(A31&lt;&gt;"",IF(AN31&lt;=ustawienia!$F$131,4,IF(AN31&lt;=ustawienia!$G$131,3,IF(AN31&lt;=ustawienia!$H$131,2,1))),"")</f>
        <v/>
      </c>
      <c r="AP31" s="129" t="str">
        <f aca="false">IF($A31&lt;&gt;"",ustawienia!$I$81,"")</f>
        <v/>
      </c>
      <c r="AQ31" s="129" t="str">
        <f aca="false">IF($A31&lt;&gt;"",FIXED(obliczenia!$AB$18,1),"")</f>
        <v/>
      </c>
      <c r="AR31" s="73" t="str">
        <f aca="false">IF(A31&lt;&gt;"",punktacja!O42,"")</f>
        <v/>
      </c>
      <c r="AS31" s="73" t="str">
        <f aca="false">IF(A31&lt;&gt;"",IF(AR31&lt;=ustawienia!$F$132,4,IF(AR31&lt;=ustawienia!$G$132,3,IF(AR31&lt;=ustawienia!$H$132,2,1))),"")</f>
        <v/>
      </c>
      <c r="AT31" s="73" t="str">
        <f aca="false">IF($A31&lt;&gt;"",ustawienia!$I$82,"")</f>
        <v/>
      </c>
      <c r="AU31" s="73" t="str">
        <f aca="false">IF($A31&lt;&gt;"",FIXED(obliczenia!$AD$18,1),"")</f>
        <v/>
      </c>
      <c r="AV31" s="129" t="str">
        <f aca="false">IF(A31&lt;&gt;"",punktacja!P42,"")</f>
        <v/>
      </c>
      <c r="AW31" s="129" t="str">
        <f aca="false">IF(A31&lt;&gt;"",IF(AV31&lt;=ustawienia!$F$133,4,IF(AV31&lt;=ustawienia!$G$133,3,IF(AV31&lt;=ustawienia!$H$133,2,1))),"")</f>
        <v/>
      </c>
      <c r="AY31" s="52" t="str">
        <f aca="false">IF($A31&lt;&gt;"",ustawienia!$C$47,"")</f>
        <v/>
      </c>
      <c r="AZ31" s="52" t="str">
        <f aca="false">IF($A31&lt;&gt;"",FIXED(obliczenia!$D$18,1),"")</f>
        <v/>
      </c>
      <c r="BA31" s="129" t="str">
        <f aca="false">IF(F31&lt;&gt;"",punktacja!C42,"")</f>
        <v/>
      </c>
      <c r="BB31" s="129" t="str">
        <f aca="false">IF(F31&lt;&gt;"",IF(BA31&lt;=ustawienia!$F$137,4,IF(BA31&lt;=ustawienia!$G$137,3,IF(BA31&lt;=ustawienia!$H$137,2,1))),"")</f>
        <v/>
      </c>
      <c r="BD31" s="52" t="str">
        <f aca="false">IF($A31&lt;&gt;"",ustawienia!$L$52,"")</f>
        <v/>
      </c>
      <c r="BE31" s="73" t="str">
        <f aca="false">IF($A31&lt;&gt;"",punktacja!S128,"")</f>
        <v/>
      </c>
      <c r="BF31" s="73" t="str">
        <f aca="false">IF($A31&lt;&gt;"",ustawienia!$L$53,"")</f>
        <v/>
      </c>
      <c r="BG31" s="129" t="str">
        <f aca="false">IF($A31&lt;&gt;"",punktacja!T128,"")</f>
        <v/>
      </c>
      <c r="BH31" s="129" t="str">
        <f aca="false">IF($A31&lt;&gt;"",ustawienia!$L$54,"")</f>
        <v/>
      </c>
      <c r="BI31" s="73" t="str">
        <f aca="false">IF($A31&lt;&gt;"",punktacja!U128,"")</f>
        <v/>
      </c>
      <c r="BJ31" s="73" t="str">
        <f aca="false">IF($A31&lt;&gt;"",ustawienia!$L$55,"")</f>
        <v/>
      </c>
      <c r="BK31" s="129" t="str">
        <f aca="false">IF($A31&lt;&gt;"",punktacja!V128,"")</f>
        <v/>
      </c>
      <c r="BL31" s="129" t="str">
        <f aca="false">IF($A31&lt;&gt;"",ustawienia!$L$56,"")</f>
        <v/>
      </c>
      <c r="BM31" s="73" t="str">
        <f aca="false">IF($A31&lt;&gt;"",punktacja!W128,"")</f>
        <v/>
      </c>
      <c r="BN31" s="73" t="str">
        <f aca="false">IF($A31&lt;&gt;"",ustawienia!$L$57,"")</f>
        <v/>
      </c>
      <c r="BO31" s="129" t="str">
        <f aca="false">IF($A31&lt;&gt;"",punktacja!X128,"")</f>
        <v/>
      </c>
      <c r="BP31" s="129" t="str">
        <f aca="false">IF($A31&lt;&gt;"",ustawienia!$L$58,"")</f>
        <v/>
      </c>
      <c r="BQ31" s="73" t="str">
        <f aca="false">IF($A31&lt;&gt;"",punktacja!Y128,"")</f>
        <v/>
      </c>
      <c r="BR31" s="73" t="str">
        <f aca="false">IF($A31&lt;&gt;"",ustawienia!$L$59,"")</f>
        <v/>
      </c>
      <c r="BS31" s="129" t="str">
        <f aca="false">IF($A31&lt;&gt;"",punktacja!Z128,"")</f>
        <v/>
      </c>
      <c r="BT31" s="129" t="str">
        <f aca="false">IF($A31&lt;&gt;"",ustawienia!$L$60,"")</f>
        <v/>
      </c>
      <c r="BU31" s="73" t="str">
        <f aca="false">IF($A31&lt;&gt;"",punktacja!AA128,"")</f>
        <v/>
      </c>
      <c r="BV31" s="73" t="str">
        <f aca="false">IF($A31&lt;&gt;"",ustawienia!$L$61,"")</f>
        <v/>
      </c>
      <c r="BW31" s="129" t="str">
        <f aca="false">IF($A31&lt;&gt;"",punktacja!AB128,"")</f>
        <v/>
      </c>
      <c r="BX31" s="129" t="str">
        <f aca="false">IF($A31&lt;&gt;"",ustawienia!$L$62,"")</f>
        <v/>
      </c>
      <c r="BY31" s="73" t="str">
        <f aca="false">IF($A31&lt;&gt;"",punktacja!AC128,"")</f>
        <v/>
      </c>
      <c r="BZ31" s="73" t="str">
        <f aca="false">IF($A31&lt;&gt;"",ustawienia!$L$63,"")</f>
        <v/>
      </c>
      <c r="CA31" s="129" t="str">
        <f aca="false">IF($A31&lt;&gt;"",punktacja!AD128,"")</f>
        <v/>
      </c>
      <c r="CB31" s="129" t="str">
        <f aca="false">IF($A31&lt;&gt;"",ustawienia!$L$64,"")</f>
        <v/>
      </c>
      <c r="CC31" s="73" t="str">
        <f aca="false">IF($A31&lt;&gt;"",punktacja!AE128,"")</f>
        <v/>
      </c>
      <c r="CD31" s="73" t="str">
        <f aca="false">IF($A31&lt;&gt;"",ustawienia!$L$65,"")</f>
        <v/>
      </c>
      <c r="CE31" s="73" t="str">
        <f aca="false">IF($A31&lt;&gt;"",punktacja!AF128,"")</f>
        <v/>
      </c>
    </row>
    <row r="32" s="88" customFormat="true" ht="13.5" hidden="false" customHeight="false" outlineLevel="0" collapsed="false">
      <c r="A32" s="73" t="str">
        <f aca="false">IF(punktacja!A43&lt;ocena!$AM$7+1,punktacja!A43,"")</f>
        <v/>
      </c>
      <c r="B32" s="73" t="str">
        <f aca="false">IF(A32&lt;&gt;"",ocena!$C39,"")</f>
        <v/>
      </c>
      <c r="C32" s="73" t="str">
        <f aca="false">IF(A32&lt;&gt;"",ocena!$B39,"")</f>
        <v/>
      </c>
      <c r="D32" s="73" t="str">
        <f aca="false">IF($A32&lt;&gt;"",ustawienia!$C$85,"")</f>
        <v/>
      </c>
      <c r="E32" s="73" t="str">
        <f aca="false">IF($A32&lt;&gt;"",FIXED(obliczenia!$B$18,1),"")</f>
        <v/>
      </c>
      <c r="F32" s="129" t="str">
        <f aca="false">IF(A32&lt;&gt;"",punktacja!B43,"")</f>
        <v/>
      </c>
      <c r="G32" s="129" t="str">
        <f aca="false">IF(A32&lt;&gt;"",IF(F32&lt;=ustawienia!$F$122,4,IF(F32&lt;=ustawienia!$G$122,3,IF(F32&lt;=ustawienia!$H$122,2,1))),"")</f>
        <v/>
      </c>
      <c r="H32" s="129" t="str">
        <f aca="false">IF($A32&lt;&gt;"",ustawienia!$F$80,"")</f>
        <v/>
      </c>
      <c r="I32" s="129" t="str">
        <f aca="false">IF($A32&lt;&gt;"",FIXED(obliczenia!$S$18,1),"")</f>
        <v/>
      </c>
      <c r="J32" s="73" t="str">
        <f aca="false">IF(A32&lt;&gt;"",punktacja!K43,"")</f>
        <v/>
      </c>
      <c r="K32" s="73" t="str">
        <f aca="false">IF(A32&lt;&gt;"",IF(J32&lt;=ustawienia!$F$126,4,IF(J32&lt;=ustawienia!$G$126,3,IF(J32&lt;=ustawienia!$H$126,2,1))),"")</f>
        <v/>
      </c>
      <c r="L32" s="73" t="str">
        <f aca="false">IF($A32&lt;&gt;"",ustawienia!$F$81,"")</f>
        <v/>
      </c>
      <c r="M32" s="73" t="str">
        <f aca="false">IF($A32&lt;&gt;"",FIXED(obliczenia!$U$18,1),"")</f>
        <v/>
      </c>
      <c r="N32" s="129" t="str">
        <f aca="false">IF(A32&lt;&gt;"",punktacja!L43,"")</f>
        <v/>
      </c>
      <c r="O32" s="129" t="str">
        <f aca="false">IF(A32&lt;&gt;"",IF(N32&lt;=ustawienia!$F$127,4,IF(N32&lt;=ustawienia!$G$127,3,IF(N32&lt;=ustawienia!$H$127,2,1))),"")</f>
        <v/>
      </c>
      <c r="P32" s="129"/>
      <c r="Q32" s="129" t="str">
        <f aca="false">IF($A32&lt;&gt;"",ustawienia!$C$80,"")</f>
        <v/>
      </c>
      <c r="R32" s="129" t="str">
        <f aca="false">IF($A32&lt;&gt;"",FIXED(obliczenia!$G$18,1),"")</f>
        <v/>
      </c>
      <c r="S32" s="73" t="str">
        <f aca="false">IF(A32&lt;&gt;"",punktacja!E43,"")</f>
        <v/>
      </c>
      <c r="T32" s="73" t="str">
        <f aca="false">IF(A32&lt;&gt;"",IF(S32&lt;=ustawienia!$F$117,4,IF(S32&lt;=ustawienia!$G$117,3,IF(S32&lt;=ustawienia!$H$117,2,1))),"")</f>
        <v/>
      </c>
      <c r="U32" s="73" t="str">
        <f aca="false">IF($A32&lt;&gt;"",ustawienia!$C$81,"")</f>
        <v/>
      </c>
      <c r="V32" s="73" t="str">
        <f aca="false">IF($A32&lt;&gt;"",FIXED(obliczenia!$I$18,1),"")</f>
        <v/>
      </c>
      <c r="W32" s="129" t="str">
        <f aca="false">IF(A32&lt;&gt;"",punktacja!F43,"")</f>
        <v/>
      </c>
      <c r="X32" s="129" t="str">
        <f aca="false">IF(A32&lt;&gt;"",IF(W32&lt;=ustawienia!$F$118,4,IF(W32&lt;=ustawienia!$G$118,3,IF(W32&lt;=ustawienia!$H$118,2,1))),"")</f>
        <v/>
      </c>
      <c r="Y32" s="129" t="str">
        <f aca="false">IF($A32&lt;&gt;"",ustawienia!$C$82,"")</f>
        <v/>
      </c>
      <c r="Z32" s="129" t="str">
        <f aca="false">IF($A32&lt;&gt;"",FIXED(obliczenia!$K$18,1),"")</f>
        <v/>
      </c>
      <c r="AA32" s="73" t="str">
        <f aca="false">IF(A32&lt;&gt;"",punktacja!G43,"")</f>
        <v/>
      </c>
      <c r="AB32" s="73" t="str">
        <f aca="false">IF(A32&lt;&gt;"",IF(AA32&lt;=ustawienia!$F$119,4,IF(AA32&lt;=ustawienia!$G$119,3,IF(AA32&lt;=ustawienia!$H$119,2,1))),"")</f>
        <v/>
      </c>
      <c r="AC32" s="73" t="str">
        <f aca="false">IF($A32&lt;&gt;"",ustawienia!$C$83,"")</f>
        <v/>
      </c>
      <c r="AD32" s="73" t="str">
        <f aca="false">IF($A32&lt;&gt;"",FIXED(obliczenia!$M$18,1),"")</f>
        <v/>
      </c>
      <c r="AE32" s="129" t="str">
        <f aca="false">IF(A32&lt;&gt;"",punktacja!H43,"")</f>
        <v/>
      </c>
      <c r="AF32" s="129" t="str">
        <f aca="false">IF(A32&lt;&gt;"",IF(AE32&lt;=ustawienia!$F$120,4,IF(AE32&lt;=ustawienia!$G$120,3,IF(AE32&lt;=ustawienia!$H$120,2,1))),"")</f>
        <v/>
      </c>
      <c r="AG32" s="129" t="str">
        <f aca="false">IF($A32&lt;&gt;"",ustawienia!$C$84,"")</f>
        <v/>
      </c>
      <c r="AH32" s="129" t="str">
        <f aca="false">IF($A32&lt;&gt;"",FIXED(obliczenia!$O$18,1),"")</f>
        <v/>
      </c>
      <c r="AI32" s="73" t="str">
        <f aca="false">IF(A32&lt;&gt;"",punktacja!I43,"")</f>
        <v/>
      </c>
      <c r="AJ32" s="73" t="str">
        <f aca="false">IF(A32&lt;&gt;"",IF(AI32&lt;=ustawienia!$F$121,4,IF(AI32&lt;=ustawienia!$G$121,3,IF(AI32&lt;=ustawienia!$H$121,2,1))),"")</f>
        <v/>
      </c>
      <c r="AL32" s="52" t="str">
        <f aca="false">IF($A32&lt;&gt;"",ustawienia!$I$80,"")</f>
        <v/>
      </c>
      <c r="AM32" s="52" t="str">
        <f aca="false">IF($A32&lt;&gt;"",FIXED(obliczenia!$Z$18,1),"")</f>
        <v/>
      </c>
      <c r="AN32" s="129" t="str">
        <f aca="false">IF(A32&lt;&gt;"",punktacja!N43,"")</f>
        <v/>
      </c>
      <c r="AO32" s="129" t="str">
        <f aca="false">IF(A32&lt;&gt;"",IF(AN32&lt;=ustawienia!$F$131,4,IF(AN32&lt;=ustawienia!$G$131,3,IF(AN32&lt;=ustawienia!$H$131,2,1))),"")</f>
        <v/>
      </c>
      <c r="AP32" s="129" t="str">
        <f aca="false">IF($A32&lt;&gt;"",ustawienia!$I$81,"")</f>
        <v/>
      </c>
      <c r="AQ32" s="129" t="str">
        <f aca="false">IF($A32&lt;&gt;"",FIXED(obliczenia!$AB$18,1),"")</f>
        <v/>
      </c>
      <c r="AR32" s="73" t="str">
        <f aca="false">IF(A32&lt;&gt;"",punktacja!O43,"")</f>
        <v/>
      </c>
      <c r="AS32" s="73" t="str">
        <f aca="false">IF(A32&lt;&gt;"",IF(AR32&lt;=ustawienia!$F$132,4,IF(AR32&lt;=ustawienia!$G$132,3,IF(AR32&lt;=ustawienia!$H$132,2,1))),"")</f>
        <v/>
      </c>
      <c r="AT32" s="73" t="str">
        <f aca="false">IF($A32&lt;&gt;"",ustawienia!$I$82,"")</f>
        <v/>
      </c>
      <c r="AU32" s="73" t="str">
        <f aca="false">IF($A32&lt;&gt;"",FIXED(obliczenia!$AD$18,1),"")</f>
        <v/>
      </c>
      <c r="AV32" s="129" t="str">
        <f aca="false">IF(A32&lt;&gt;"",punktacja!P43,"")</f>
        <v/>
      </c>
      <c r="AW32" s="129" t="str">
        <f aca="false">IF(A32&lt;&gt;"",IF(AV32&lt;=ustawienia!$F$133,4,IF(AV32&lt;=ustawienia!$G$133,3,IF(AV32&lt;=ustawienia!$H$133,2,1))),"")</f>
        <v/>
      </c>
      <c r="AY32" s="52" t="str">
        <f aca="false">IF($A32&lt;&gt;"",ustawienia!$C$47,"")</f>
        <v/>
      </c>
      <c r="AZ32" s="52" t="str">
        <f aca="false">IF($A32&lt;&gt;"",FIXED(obliczenia!$D$18,1),"")</f>
        <v/>
      </c>
      <c r="BA32" s="129" t="str">
        <f aca="false">IF(F32&lt;&gt;"",punktacja!C43,"")</f>
        <v/>
      </c>
      <c r="BB32" s="129" t="str">
        <f aca="false">IF(F32&lt;&gt;"",IF(BA32&lt;=ustawienia!$F$137,4,IF(BA32&lt;=ustawienia!$G$137,3,IF(BA32&lt;=ustawienia!$H$137,2,1))),"")</f>
        <v/>
      </c>
      <c r="BD32" s="52" t="str">
        <f aca="false">IF($A32&lt;&gt;"",ustawienia!$L$52,"")</f>
        <v/>
      </c>
      <c r="BE32" s="73" t="str">
        <f aca="false">IF($A32&lt;&gt;"",punktacja!S129,"")</f>
        <v/>
      </c>
      <c r="BF32" s="73" t="str">
        <f aca="false">IF($A32&lt;&gt;"",ustawienia!$L$53,"")</f>
        <v/>
      </c>
      <c r="BG32" s="129" t="str">
        <f aca="false">IF($A32&lt;&gt;"",punktacja!T129,"")</f>
        <v/>
      </c>
      <c r="BH32" s="129" t="str">
        <f aca="false">IF($A32&lt;&gt;"",ustawienia!$L$54,"")</f>
        <v/>
      </c>
      <c r="BI32" s="73" t="str">
        <f aca="false">IF($A32&lt;&gt;"",punktacja!U129,"")</f>
        <v/>
      </c>
      <c r="BJ32" s="73" t="str">
        <f aca="false">IF($A32&lt;&gt;"",ustawienia!$L$55,"")</f>
        <v/>
      </c>
      <c r="BK32" s="129" t="str">
        <f aca="false">IF($A32&lt;&gt;"",punktacja!V129,"")</f>
        <v/>
      </c>
      <c r="BL32" s="129" t="str">
        <f aca="false">IF($A32&lt;&gt;"",ustawienia!$L$56,"")</f>
        <v/>
      </c>
      <c r="BM32" s="73" t="str">
        <f aca="false">IF($A32&lt;&gt;"",punktacja!W129,"")</f>
        <v/>
      </c>
      <c r="BN32" s="73" t="str">
        <f aca="false">IF($A32&lt;&gt;"",ustawienia!$L$57,"")</f>
        <v/>
      </c>
      <c r="BO32" s="129" t="str">
        <f aca="false">IF($A32&lt;&gt;"",punktacja!X129,"")</f>
        <v/>
      </c>
      <c r="BP32" s="129" t="str">
        <f aca="false">IF($A32&lt;&gt;"",ustawienia!$L$58,"")</f>
        <v/>
      </c>
      <c r="BQ32" s="73" t="str">
        <f aca="false">IF($A32&lt;&gt;"",punktacja!Y129,"")</f>
        <v/>
      </c>
      <c r="BR32" s="73" t="str">
        <f aca="false">IF($A32&lt;&gt;"",ustawienia!$L$59,"")</f>
        <v/>
      </c>
      <c r="BS32" s="129" t="str">
        <f aca="false">IF($A32&lt;&gt;"",punktacja!Z129,"")</f>
        <v/>
      </c>
      <c r="BT32" s="129" t="str">
        <f aca="false">IF($A32&lt;&gt;"",ustawienia!$L$60,"")</f>
        <v/>
      </c>
      <c r="BU32" s="73" t="str">
        <f aca="false">IF($A32&lt;&gt;"",punktacja!AA129,"")</f>
        <v/>
      </c>
      <c r="BV32" s="73" t="str">
        <f aca="false">IF($A32&lt;&gt;"",ustawienia!$L$61,"")</f>
        <v/>
      </c>
      <c r="BW32" s="129" t="str">
        <f aca="false">IF($A32&lt;&gt;"",punktacja!AB129,"")</f>
        <v/>
      </c>
      <c r="BX32" s="129" t="str">
        <f aca="false">IF($A32&lt;&gt;"",ustawienia!$L$62,"")</f>
        <v/>
      </c>
      <c r="BY32" s="73" t="str">
        <f aca="false">IF($A32&lt;&gt;"",punktacja!AC129,"")</f>
        <v/>
      </c>
      <c r="BZ32" s="73" t="str">
        <f aca="false">IF($A32&lt;&gt;"",ustawienia!$L$63,"")</f>
        <v/>
      </c>
      <c r="CA32" s="129" t="str">
        <f aca="false">IF($A32&lt;&gt;"",punktacja!AD129,"")</f>
        <v/>
      </c>
      <c r="CB32" s="129" t="str">
        <f aca="false">IF($A32&lt;&gt;"",ustawienia!$L$64,"")</f>
        <v/>
      </c>
      <c r="CC32" s="73" t="str">
        <f aca="false">IF($A32&lt;&gt;"",punktacja!AE129,"")</f>
        <v/>
      </c>
      <c r="CD32" s="73" t="str">
        <f aca="false">IF($A32&lt;&gt;"",ustawienia!$L$65,"")</f>
        <v/>
      </c>
      <c r="CE32" s="73" t="str">
        <f aca="false">IF($A32&lt;&gt;"",punktacja!AF129,"")</f>
        <v/>
      </c>
    </row>
    <row r="33" s="88" customFormat="true" ht="13.5" hidden="false" customHeight="false" outlineLevel="0" collapsed="false">
      <c r="A33" s="73" t="str">
        <f aca="false">IF(punktacja!A44&lt;ocena!$AM$7+1,punktacja!A44,"")</f>
        <v/>
      </c>
      <c r="B33" s="73" t="str">
        <f aca="false">IF(A33&lt;&gt;"",ocena!$C40,"")</f>
        <v/>
      </c>
      <c r="C33" s="73" t="str">
        <f aca="false">IF(A33&lt;&gt;"",ocena!$B40,"")</f>
        <v/>
      </c>
      <c r="D33" s="73" t="str">
        <f aca="false">IF($A33&lt;&gt;"",ustawienia!$C$85,"")</f>
        <v/>
      </c>
      <c r="E33" s="73" t="str">
        <f aca="false">IF($A33&lt;&gt;"",FIXED(obliczenia!$B$18,1),"")</f>
        <v/>
      </c>
      <c r="F33" s="129" t="str">
        <f aca="false">IF(A33&lt;&gt;"",punktacja!B44,"")</f>
        <v/>
      </c>
      <c r="G33" s="129" t="str">
        <f aca="false">IF(A33&lt;&gt;"",IF(F33&lt;=ustawienia!$F$122,4,IF(F33&lt;=ustawienia!$G$122,3,IF(F33&lt;=ustawienia!$H$122,2,1))),"")</f>
        <v/>
      </c>
      <c r="H33" s="129" t="str">
        <f aca="false">IF($A33&lt;&gt;"",ustawienia!$F$80,"")</f>
        <v/>
      </c>
      <c r="I33" s="129" t="str">
        <f aca="false">IF($A33&lt;&gt;"",FIXED(obliczenia!$S$18,1),"")</f>
        <v/>
      </c>
      <c r="J33" s="73" t="str">
        <f aca="false">IF(A33&lt;&gt;"",punktacja!K44,"")</f>
        <v/>
      </c>
      <c r="K33" s="73" t="str">
        <f aca="false">IF(A33&lt;&gt;"",IF(J33&lt;=ustawienia!$F$126,4,IF(J33&lt;=ustawienia!$G$126,3,IF(J33&lt;=ustawienia!$H$126,2,1))),"")</f>
        <v/>
      </c>
      <c r="L33" s="73" t="str">
        <f aca="false">IF($A33&lt;&gt;"",ustawienia!$F$81,"")</f>
        <v/>
      </c>
      <c r="M33" s="73" t="str">
        <f aca="false">IF($A33&lt;&gt;"",FIXED(obliczenia!$U$18,1),"")</f>
        <v/>
      </c>
      <c r="N33" s="129" t="str">
        <f aca="false">IF(A33&lt;&gt;"",punktacja!L44,"")</f>
        <v/>
      </c>
      <c r="O33" s="129" t="str">
        <f aca="false">IF(A33&lt;&gt;"",IF(N33&lt;=ustawienia!$F$127,4,IF(N33&lt;=ustawienia!$G$127,3,IF(N33&lt;=ustawienia!$H$127,2,1))),"")</f>
        <v/>
      </c>
      <c r="P33" s="129"/>
      <c r="Q33" s="129" t="str">
        <f aca="false">IF($A33&lt;&gt;"",ustawienia!$C$80,"")</f>
        <v/>
      </c>
      <c r="R33" s="129" t="str">
        <f aca="false">IF($A33&lt;&gt;"",FIXED(obliczenia!$G$18,1),"")</f>
        <v/>
      </c>
      <c r="S33" s="73" t="str">
        <f aca="false">IF(A33&lt;&gt;"",punktacja!E44,"")</f>
        <v/>
      </c>
      <c r="T33" s="73" t="str">
        <f aca="false">IF(A33&lt;&gt;"",IF(S33&lt;=ustawienia!$F$117,4,IF(S33&lt;=ustawienia!$G$117,3,IF(S33&lt;=ustawienia!$H$117,2,1))),"")</f>
        <v/>
      </c>
      <c r="U33" s="73" t="str">
        <f aca="false">IF($A33&lt;&gt;"",ustawienia!$C$81,"")</f>
        <v/>
      </c>
      <c r="V33" s="73" t="str">
        <f aca="false">IF($A33&lt;&gt;"",FIXED(obliczenia!$I$18,1),"")</f>
        <v/>
      </c>
      <c r="W33" s="129" t="str">
        <f aca="false">IF(A33&lt;&gt;"",punktacja!F44,"")</f>
        <v/>
      </c>
      <c r="X33" s="129" t="str">
        <f aca="false">IF(A33&lt;&gt;"",IF(W33&lt;=ustawienia!$F$118,4,IF(W33&lt;=ustawienia!$G$118,3,IF(W33&lt;=ustawienia!$H$118,2,1))),"")</f>
        <v/>
      </c>
      <c r="Y33" s="129" t="str">
        <f aca="false">IF($A33&lt;&gt;"",ustawienia!$C$82,"")</f>
        <v/>
      </c>
      <c r="Z33" s="129" t="str">
        <f aca="false">IF($A33&lt;&gt;"",FIXED(obliczenia!$K$18,1),"")</f>
        <v/>
      </c>
      <c r="AA33" s="73" t="str">
        <f aca="false">IF(A33&lt;&gt;"",punktacja!G44,"")</f>
        <v/>
      </c>
      <c r="AB33" s="73" t="str">
        <f aca="false">IF(A33&lt;&gt;"",IF(AA33&lt;=ustawienia!$F$119,4,IF(AA33&lt;=ustawienia!$G$119,3,IF(AA33&lt;=ustawienia!$H$119,2,1))),"")</f>
        <v/>
      </c>
      <c r="AC33" s="73" t="str">
        <f aca="false">IF($A33&lt;&gt;"",ustawienia!$C$83,"")</f>
        <v/>
      </c>
      <c r="AD33" s="73" t="str">
        <f aca="false">IF($A33&lt;&gt;"",FIXED(obliczenia!$M$18,1),"")</f>
        <v/>
      </c>
      <c r="AE33" s="129" t="str">
        <f aca="false">IF(A33&lt;&gt;"",punktacja!H44,"")</f>
        <v/>
      </c>
      <c r="AF33" s="129" t="str">
        <f aca="false">IF(A33&lt;&gt;"",IF(AE33&lt;=ustawienia!$F$120,4,IF(AE33&lt;=ustawienia!$G$120,3,IF(AE33&lt;=ustawienia!$H$120,2,1))),"")</f>
        <v/>
      </c>
      <c r="AG33" s="129" t="str">
        <f aca="false">IF($A33&lt;&gt;"",ustawienia!$C$84,"")</f>
        <v/>
      </c>
      <c r="AH33" s="129" t="str">
        <f aca="false">IF($A33&lt;&gt;"",FIXED(obliczenia!$O$18,1),"")</f>
        <v/>
      </c>
      <c r="AI33" s="73" t="str">
        <f aca="false">IF(A33&lt;&gt;"",punktacja!I44,"")</f>
        <v/>
      </c>
      <c r="AJ33" s="73" t="str">
        <f aca="false">IF(A33&lt;&gt;"",IF(AI33&lt;=ustawienia!$F$121,4,IF(AI33&lt;=ustawienia!$G$121,3,IF(AI33&lt;=ustawienia!$H$121,2,1))),"")</f>
        <v/>
      </c>
      <c r="AL33" s="52" t="str">
        <f aca="false">IF($A33&lt;&gt;"",ustawienia!$I$80,"")</f>
        <v/>
      </c>
      <c r="AM33" s="52" t="str">
        <f aca="false">IF($A33&lt;&gt;"",FIXED(obliczenia!$Z$18,1),"")</f>
        <v/>
      </c>
      <c r="AN33" s="129" t="str">
        <f aca="false">IF(A33&lt;&gt;"",punktacja!N44,"")</f>
        <v/>
      </c>
      <c r="AO33" s="129" t="str">
        <f aca="false">IF(A33&lt;&gt;"",IF(AN33&lt;=ustawienia!$F$131,4,IF(AN33&lt;=ustawienia!$G$131,3,IF(AN33&lt;=ustawienia!$H$131,2,1))),"")</f>
        <v/>
      </c>
      <c r="AP33" s="129" t="str">
        <f aca="false">IF($A33&lt;&gt;"",ustawienia!$I$81,"")</f>
        <v/>
      </c>
      <c r="AQ33" s="129" t="str">
        <f aca="false">IF($A33&lt;&gt;"",FIXED(obliczenia!$AB$18,1),"")</f>
        <v/>
      </c>
      <c r="AR33" s="73" t="str">
        <f aca="false">IF(A33&lt;&gt;"",punktacja!O44,"")</f>
        <v/>
      </c>
      <c r="AS33" s="73" t="str">
        <f aca="false">IF(A33&lt;&gt;"",IF(AR33&lt;=ustawienia!$F$132,4,IF(AR33&lt;=ustawienia!$G$132,3,IF(AR33&lt;=ustawienia!$H$132,2,1))),"")</f>
        <v/>
      </c>
      <c r="AT33" s="73" t="str">
        <f aca="false">IF($A33&lt;&gt;"",ustawienia!$I$82,"")</f>
        <v/>
      </c>
      <c r="AU33" s="73" t="str">
        <f aca="false">IF($A33&lt;&gt;"",FIXED(obliczenia!$AD$18,1),"")</f>
        <v/>
      </c>
      <c r="AV33" s="129" t="str">
        <f aca="false">IF(A33&lt;&gt;"",punktacja!P44,"")</f>
        <v/>
      </c>
      <c r="AW33" s="129" t="str">
        <f aca="false">IF(A33&lt;&gt;"",IF(AV33&lt;=ustawienia!$F$133,4,IF(AV33&lt;=ustawienia!$G$133,3,IF(AV33&lt;=ustawienia!$H$133,2,1))),"")</f>
        <v/>
      </c>
      <c r="AY33" s="52" t="str">
        <f aca="false">IF($A33&lt;&gt;"",ustawienia!$C$47,"")</f>
        <v/>
      </c>
      <c r="AZ33" s="52" t="str">
        <f aca="false">IF($A33&lt;&gt;"",FIXED(obliczenia!$D$18,1),"")</f>
        <v/>
      </c>
      <c r="BA33" s="129" t="str">
        <f aca="false">IF(F33&lt;&gt;"",punktacja!C44,"")</f>
        <v/>
      </c>
      <c r="BB33" s="129" t="str">
        <f aca="false">IF(F33&lt;&gt;"",IF(BA33&lt;=ustawienia!$F$137,4,IF(BA33&lt;=ustawienia!$G$137,3,IF(BA33&lt;=ustawienia!$H$137,2,1))),"")</f>
        <v/>
      </c>
      <c r="BD33" s="52" t="str">
        <f aca="false">IF($A33&lt;&gt;"",ustawienia!$L$52,"")</f>
        <v/>
      </c>
      <c r="BE33" s="73" t="str">
        <f aca="false">IF($A33&lt;&gt;"",punktacja!S130,"")</f>
        <v/>
      </c>
      <c r="BF33" s="73" t="str">
        <f aca="false">IF($A33&lt;&gt;"",ustawienia!$L$53,"")</f>
        <v/>
      </c>
      <c r="BG33" s="129" t="str">
        <f aca="false">IF($A33&lt;&gt;"",punktacja!T130,"")</f>
        <v/>
      </c>
      <c r="BH33" s="129" t="str">
        <f aca="false">IF($A33&lt;&gt;"",ustawienia!$L$54,"")</f>
        <v/>
      </c>
      <c r="BI33" s="73" t="str">
        <f aca="false">IF($A33&lt;&gt;"",punktacja!U130,"")</f>
        <v/>
      </c>
      <c r="BJ33" s="73" t="str">
        <f aca="false">IF($A33&lt;&gt;"",ustawienia!$L$55,"")</f>
        <v/>
      </c>
      <c r="BK33" s="129" t="str">
        <f aca="false">IF($A33&lt;&gt;"",punktacja!V130,"")</f>
        <v/>
      </c>
      <c r="BL33" s="129" t="str">
        <f aca="false">IF($A33&lt;&gt;"",ustawienia!$L$56,"")</f>
        <v/>
      </c>
      <c r="BM33" s="73" t="str">
        <f aca="false">IF($A33&lt;&gt;"",punktacja!W130,"")</f>
        <v/>
      </c>
      <c r="BN33" s="73" t="str">
        <f aca="false">IF($A33&lt;&gt;"",ustawienia!$L$57,"")</f>
        <v/>
      </c>
      <c r="BO33" s="129" t="str">
        <f aca="false">IF($A33&lt;&gt;"",punktacja!X130,"")</f>
        <v/>
      </c>
      <c r="BP33" s="129" t="str">
        <f aca="false">IF($A33&lt;&gt;"",ustawienia!$L$58,"")</f>
        <v/>
      </c>
      <c r="BQ33" s="73" t="str">
        <f aca="false">IF($A33&lt;&gt;"",punktacja!Y130,"")</f>
        <v/>
      </c>
      <c r="BR33" s="73" t="str">
        <f aca="false">IF($A33&lt;&gt;"",ustawienia!$L$59,"")</f>
        <v/>
      </c>
      <c r="BS33" s="129" t="str">
        <f aca="false">IF($A33&lt;&gt;"",punktacja!Z130,"")</f>
        <v/>
      </c>
      <c r="BT33" s="129" t="str">
        <f aca="false">IF($A33&lt;&gt;"",ustawienia!$L$60,"")</f>
        <v/>
      </c>
      <c r="BU33" s="73" t="str">
        <f aca="false">IF($A33&lt;&gt;"",punktacja!AA130,"")</f>
        <v/>
      </c>
      <c r="BV33" s="73" t="str">
        <f aca="false">IF($A33&lt;&gt;"",ustawienia!$L$61,"")</f>
        <v/>
      </c>
      <c r="BW33" s="129" t="str">
        <f aca="false">IF($A33&lt;&gt;"",punktacja!AB130,"")</f>
        <v/>
      </c>
      <c r="BX33" s="129" t="str">
        <f aca="false">IF($A33&lt;&gt;"",ustawienia!$L$62,"")</f>
        <v/>
      </c>
      <c r="BY33" s="73" t="str">
        <f aca="false">IF($A33&lt;&gt;"",punktacja!AC130,"")</f>
        <v/>
      </c>
      <c r="BZ33" s="73" t="str">
        <f aca="false">IF($A33&lt;&gt;"",ustawienia!$L$63,"")</f>
        <v/>
      </c>
      <c r="CA33" s="129" t="str">
        <f aca="false">IF($A33&lt;&gt;"",punktacja!AD130,"")</f>
        <v/>
      </c>
      <c r="CB33" s="129" t="str">
        <f aca="false">IF($A33&lt;&gt;"",ustawienia!$L$64,"")</f>
        <v/>
      </c>
      <c r="CC33" s="73" t="str">
        <f aca="false">IF($A33&lt;&gt;"",punktacja!AE130,"")</f>
        <v/>
      </c>
      <c r="CD33" s="73" t="str">
        <f aca="false">IF($A33&lt;&gt;"",ustawienia!$L$65,"")</f>
        <v/>
      </c>
      <c r="CE33" s="73" t="str">
        <f aca="false">IF($A33&lt;&gt;"",punktacja!AF130,"")</f>
        <v/>
      </c>
    </row>
    <row r="34" s="88" customFormat="true" ht="13.5" hidden="false" customHeight="false" outlineLevel="0" collapsed="false">
      <c r="A34" s="73" t="str">
        <f aca="false">IF(punktacja!A45&lt;ocena!$AM$7+1,punktacja!A45,"")</f>
        <v/>
      </c>
      <c r="B34" s="73" t="str">
        <f aca="false">IF(A34&lt;&gt;"",ocena!$C41,"")</f>
        <v/>
      </c>
      <c r="C34" s="73" t="str">
        <f aca="false">IF(A34&lt;&gt;"",ocena!$B41,"")</f>
        <v/>
      </c>
      <c r="D34" s="73" t="str">
        <f aca="false">IF($A34&lt;&gt;"",ustawienia!$C$85,"")</f>
        <v/>
      </c>
      <c r="E34" s="73" t="str">
        <f aca="false">IF($A34&lt;&gt;"",FIXED(obliczenia!$B$18,1),"")</f>
        <v/>
      </c>
      <c r="F34" s="129" t="str">
        <f aca="false">IF(A34&lt;&gt;"",punktacja!B45,"")</f>
        <v/>
      </c>
      <c r="G34" s="129" t="str">
        <f aca="false">IF(A34&lt;&gt;"",IF(F34&lt;=ustawienia!$F$122,4,IF(F34&lt;=ustawienia!$G$122,3,IF(F34&lt;=ustawienia!$H$122,2,1))),"")</f>
        <v/>
      </c>
      <c r="H34" s="129" t="str">
        <f aca="false">IF($A34&lt;&gt;"",ustawienia!$F$80,"")</f>
        <v/>
      </c>
      <c r="I34" s="129" t="str">
        <f aca="false">IF($A34&lt;&gt;"",FIXED(obliczenia!$S$18,1),"")</f>
        <v/>
      </c>
      <c r="J34" s="73" t="str">
        <f aca="false">IF(A34&lt;&gt;"",punktacja!K45,"")</f>
        <v/>
      </c>
      <c r="K34" s="73" t="str">
        <f aca="false">IF(A34&lt;&gt;"",IF(J34&lt;=ustawienia!$F$126,4,IF(J34&lt;=ustawienia!$G$126,3,IF(J34&lt;=ustawienia!$H$126,2,1))),"")</f>
        <v/>
      </c>
      <c r="L34" s="73" t="str">
        <f aca="false">IF($A34&lt;&gt;"",ustawienia!$F$81,"")</f>
        <v/>
      </c>
      <c r="M34" s="73" t="str">
        <f aca="false">IF($A34&lt;&gt;"",FIXED(obliczenia!$U$18,1),"")</f>
        <v/>
      </c>
      <c r="N34" s="129" t="str">
        <f aca="false">IF(A34&lt;&gt;"",punktacja!L45,"")</f>
        <v/>
      </c>
      <c r="O34" s="129" t="str">
        <f aca="false">IF(A34&lt;&gt;"",IF(N34&lt;=ustawienia!$F$127,4,IF(N34&lt;=ustawienia!$G$127,3,IF(N34&lt;=ustawienia!$H$127,2,1))),"")</f>
        <v/>
      </c>
      <c r="P34" s="129"/>
      <c r="Q34" s="129" t="str">
        <f aca="false">IF($A34&lt;&gt;"",ustawienia!$C$80,"")</f>
        <v/>
      </c>
      <c r="R34" s="129" t="str">
        <f aca="false">IF($A34&lt;&gt;"",FIXED(obliczenia!$G$18,1),"")</f>
        <v/>
      </c>
      <c r="S34" s="73" t="str">
        <f aca="false">IF(A34&lt;&gt;"",punktacja!E45,"")</f>
        <v/>
      </c>
      <c r="T34" s="73" t="str">
        <f aca="false">IF(A34&lt;&gt;"",IF(S34&lt;=ustawienia!$F$117,4,IF(S34&lt;=ustawienia!$G$117,3,IF(S34&lt;=ustawienia!$H$117,2,1))),"")</f>
        <v/>
      </c>
      <c r="U34" s="73" t="str">
        <f aca="false">IF($A34&lt;&gt;"",ustawienia!$C$81,"")</f>
        <v/>
      </c>
      <c r="V34" s="73" t="str">
        <f aca="false">IF($A34&lt;&gt;"",FIXED(obliczenia!$I$18,1),"")</f>
        <v/>
      </c>
      <c r="W34" s="129" t="str">
        <f aca="false">IF(A34&lt;&gt;"",punktacja!F45,"")</f>
        <v/>
      </c>
      <c r="X34" s="129" t="str">
        <f aca="false">IF(A34&lt;&gt;"",IF(W34&lt;=ustawienia!$F$118,4,IF(W34&lt;=ustawienia!$G$118,3,IF(W34&lt;=ustawienia!$H$118,2,1))),"")</f>
        <v/>
      </c>
      <c r="Y34" s="129" t="str">
        <f aca="false">IF($A34&lt;&gt;"",ustawienia!$C$82,"")</f>
        <v/>
      </c>
      <c r="Z34" s="129" t="str">
        <f aca="false">IF($A34&lt;&gt;"",FIXED(obliczenia!$K$18,1),"")</f>
        <v/>
      </c>
      <c r="AA34" s="73" t="str">
        <f aca="false">IF(A34&lt;&gt;"",punktacja!G45,"")</f>
        <v/>
      </c>
      <c r="AB34" s="73" t="str">
        <f aca="false">IF(A34&lt;&gt;"",IF(AA34&lt;=ustawienia!$F$119,4,IF(AA34&lt;=ustawienia!$G$119,3,IF(AA34&lt;=ustawienia!$H$119,2,1))),"")</f>
        <v/>
      </c>
      <c r="AC34" s="73" t="str">
        <f aca="false">IF($A34&lt;&gt;"",ustawienia!$C$83,"")</f>
        <v/>
      </c>
      <c r="AD34" s="73" t="str">
        <f aca="false">IF($A34&lt;&gt;"",FIXED(obliczenia!$M$18,1),"")</f>
        <v/>
      </c>
      <c r="AE34" s="129" t="str">
        <f aca="false">IF(A34&lt;&gt;"",punktacja!H45,"")</f>
        <v/>
      </c>
      <c r="AF34" s="129" t="str">
        <f aca="false">IF(A34&lt;&gt;"",IF(AE34&lt;=ustawienia!$F$120,4,IF(AE34&lt;=ustawienia!$G$120,3,IF(AE34&lt;=ustawienia!$H$120,2,1))),"")</f>
        <v/>
      </c>
      <c r="AG34" s="129" t="str">
        <f aca="false">IF($A34&lt;&gt;"",ustawienia!$C$84,"")</f>
        <v/>
      </c>
      <c r="AH34" s="129" t="str">
        <f aca="false">IF($A34&lt;&gt;"",FIXED(obliczenia!$O$18,1),"")</f>
        <v/>
      </c>
      <c r="AI34" s="73" t="str">
        <f aca="false">IF(A34&lt;&gt;"",punktacja!I45,"")</f>
        <v/>
      </c>
      <c r="AJ34" s="73" t="str">
        <f aca="false">IF(A34&lt;&gt;"",IF(AI34&lt;=ustawienia!$F$121,4,IF(AI34&lt;=ustawienia!$G$121,3,IF(AI34&lt;=ustawienia!$H$121,2,1))),"")</f>
        <v/>
      </c>
      <c r="AL34" s="52" t="str">
        <f aca="false">IF($A34&lt;&gt;"",ustawienia!$I$80,"")</f>
        <v/>
      </c>
      <c r="AM34" s="52" t="str">
        <f aca="false">IF($A34&lt;&gt;"",FIXED(obliczenia!$Z$18,1),"")</f>
        <v/>
      </c>
      <c r="AN34" s="129" t="str">
        <f aca="false">IF(A34&lt;&gt;"",punktacja!N45,"")</f>
        <v/>
      </c>
      <c r="AO34" s="129" t="str">
        <f aca="false">IF(A34&lt;&gt;"",IF(AN34&lt;=ustawienia!$F$131,4,IF(AN34&lt;=ustawienia!$G$131,3,IF(AN34&lt;=ustawienia!$H$131,2,1))),"")</f>
        <v/>
      </c>
      <c r="AP34" s="129" t="str">
        <f aca="false">IF($A34&lt;&gt;"",ustawienia!$I$81,"")</f>
        <v/>
      </c>
      <c r="AQ34" s="129" t="str">
        <f aca="false">IF($A34&lt;&gt;"",FIXED(obliczenia!$AB$18,1),"")</f>
        <v/>
      </c>
      <c r="AR34" s="73" t="str">
        <f aca="false">IF(A34&lt;&gt;"",punktacja!O45,"")</f>
        <v/>
      </c>
      <c r="AS34" s="73" t="str">
        <f aca="false">IF(A34&lt;&gt;"",IF(AR34&lt;=ustawienia!$F$132,4,IF(AR34&lt;=ustawienia!$G$132,3,IF(AR34&lt;=ustawienia!$H$132,2,1))),"")</f>
        <v/>
      </c>
      <c r="AT34" s="73" t="str">
        <f aca="false">IF($A34&lt;&gt;"",ustawienia!$I$82,"")</f>
        <v/>
      </c>
      <c r="AU34" s="73" t="str">
        <f aca="false">IF($A34&lt;&gt;"",FIXED(obliczenia!$AD$18,1),"")</f>
        <v/>
      </c>
      <c r="AV34" s="129" t="str">
        <f aca="false">IF(A34&lt;&gt;"",punktacja!P45,"")</f>
        <v/>
      </c>
      <c r="AW34" s="129" t="str">
        <f aca="false">IF(A34&lt;&gt;"",IF(AV34&lt;=ustawienia!$F$133,4,IF(AV34&lt;=ustawienia!$G$133,3,IF(AV34&lt;=ustawienia!$H$133,2,1))),"")</f>
        <v/>
      </c>
      <c r="AY34" s="52" t="str">
        <f aca="false">IF($A34&lt;&gt;"",ustawienia!$C$47,"")</f>
        <v/>
      </c>
      <c r="AZ34" s="52" t="str">
        <f aca="false">IF($A34&lt;&gt;"",FIXED(obliczenia!$D$18,1),"")</f>
        <v/>
      </c>
      <c r="BA34" s="129" t="str">
        <f aca="false">IF(F34&lt;&gt;"",punktacja!C45,"")</f>
        <v/>
      </c>
      <c r="BB34" s="129" t="str">
        <f aca="false">IF(F34&lt;&gt;"",IF(BA34&lt;=ustawienia!$F$137,4,IF(BA34&lt;=ustawienia!$G$137,3,IF(BA34&lt;=ustawienia!$H$137,2,1))),"")</f>
        <v/>
      </c>
      <c r="BD34" s="52" t="str">
        <f aca="false">IF($A34&lt;&gt;"",ustawienia!$L$52,"")</f>
        <v/>
      </c>
      <c r="BE34" s="73" t="str">
        <f aca="false">IF($A34&lt;&gt;"",punktacja!S131,"")</f>
        <v/>
      </c>
      <c r="BF34" s="73" t="str">
        <f aca="false">IF($A34&lt;&gt;"",ustawienia!$L$53,"")</f>
        <v/>
      </c>
      <c r="BG34" s="129" t="str">
        <f aca="false">IF($A34&lt;&gt;"",punktacja!T131,"")</f>
        <v/>
      </c>
      <c r="BH34" s="129" t="str">
        <f aca="false">IF($A34&lt;&gt;"",ustawienia!$L$54,"")</f>
        <v/>
      </c>
      <c r="BI34" s="73" t="str">
        <f aca="false">IF($A34&lt;&gt;"",punktacja!U131,"")</f>
        <v/>
      </c>
      <c r="BJ34" s="73" t="str">
        <f aca="false">IF($A34&lt;&gt;"",ustawienia!$L$55,"")</f>
        <v/>
      </c>
      <c r="BK34" s="129" t="str">
        <f aca="false">IF($A34&lt;&gt;"",punktacja!V131,"")</f>
        <v/>
      </c>
      <c r="BL34" s="129" t="str">
        <f aca="false">IF($A34&lt;&gt;"",ustawienia!$L$56,"")</f>
        <v/>
      </c>
      <c r="BM34" s="73" t="str">
        <f aca="false">IF($A34&lt;&gt;"",punktacja!W131,"")</f>
        <v/>
      </c>
      <c r="BN34" s="73" t="str">
        <f aca="false">IF($A34&lt;&gt;"",ustawienia!$L$57,"")</f>
        <v/>
      </c>
      <c r="BO34" s="129" t="str">
        <f aca="false">IF($A34&lt;&gt;"",punktacja!X131,"")</f>
        <v/>
      </c>
      <c r="BP34" s="129" t="str">
        <f aca="false">IF($A34&lt;&gt;"",ustawienia!$L$58,"")</f>
        <v/>
      </c>
      <c r="BQ34" s="73" t="str">
        <f aca="false">IF($A34&lt;&gt;"",punktacja!Y131,"")</f>
        <v/>
      </c>
      <c r="BR34" s="73" t="str">
        <f aca="false">IF($A34&lt;&gt;"",ustawienia!$L$59,"")</f>
        <v/>
      </c>
      <c r="BS34" s="129" t="str">
        <f aca="false">IF($A34&lt;&gt;"",punktacja!Z131,"")</f>
        <v/>
      </c>
      <c r="BT34" s="129" t="str">
        <f aca="false">IF($A34&lt;&gt;"",ustawienia!$L$60,"")</f>
        <v/>
      </c>
      <c r="BU34" s="73" t="str">
        <f aca="false">IF($A34&lt;&gt;"",punktacja!AA131,"")</f>
        <v/>
      </c>
      <c r="BV34" s="73" t="str">
        <f aca="false">IF($A34&lt;&gt;"",ustawienia!$L$61,"")</f>
        <v/>
      </c>
      <c r="BW34" s="129" t="str">
        <f aca="false">IF($A34&lt;&gt;"",punktacja!AB131,"")</f>
        <v/>
      </c>
      <c r="BX34" s="129" t="str">
        <f aca="false">IF($A34&lt;&gt;"",ustawienia!$L$62,"")</f>
        <v/>
      </c>
      <c r="BY34" s="73" t="str">
        <f aca="false">IF($A34&lt;&gt;"",punktacja!AC131,"")</f>
        <v/>
      </c>
      <c r="BZ34" s="73" t="str">
        <f aca="false">IF($A34&lt;&gt;"",ustawienia!$L$63,"")</f>
        <v/>
      </c>
      <c r="CA34" s="129" t="str">
        <f aca="false">IF($A34&lt;&gt;"",punktacja!AD131,"")</f>
        <v/>
      </c>
      <c r="CB34" s="129" t="str">
        <f aca="false">IF($A34&lt;&gt;"",ustawienia!$L$64,"")</f>
        <v/>
      </c>
      <c r="CC34" s="73" t="str">
        <f aca="false">IF($A34&lt;&gt;"",punktacja!AE131,"")</f>
        <v/>
      </c>
      <c r="CD34" s="73" t="str">
        <f aca="false">IF($A34&lt;&gt;"",ustawienia!$L$65,"")</f>
        <v/>
      </c>
      <c r="CE34" s="73" t="str">
        <f aca="false">IF($A34&lt;&gt;"",punktacja!AF131,"")</f>
        <v/>
      </c>
    </row>
    <row r="35" s="88" customFormat="true" ht="13.5" hidden="false" customHeight="false" outlineLevel="0" collapsed="false">
      <c r="A35" s="73" t="str">
        <f aca="false">IF(punktacja!A46&lt;ocena!$AM$7+1,punktacja!A46,"")</f>
        <v/>
      </c>
      <c r="B35" s="73" t="str">
        <f aca="false">IF(A35&lt;&gt;"",ocena!$C42,"")</f>
        <v/>
      </c>
      <c r="C35" s="73" t="str">
        <f aca="false">IF(A35&lt;&gt;"",ocena!$B42,"")</f>
        <v/>
      </c>
      <c r="D35" s="73" t="str">
        <f aca="false">IF($A35&lt;&gt;"",ustawienia!$C$85,"")</f>
        <v/>
      </c>
      <c r="E35" s="73" t="str">
        <f aca="false">IF($A35&lt;&gt;"",FIXED(obliczenia!$B$18,1),"")</f>
        <v/>
      </c>
      <c r="F35" s="129" t="str">
        <f aca="false">IF(A35&lt;&gt;"",punktacja!B46,"")</f>
        <v/>
      </c>
      <c r="G35" s="129" t="str">
        <f aca="false">IF(A35&lt;&gt;"",IF(F35&lt;=ustawienia!$F$122,4,IF(F35&lt;=ustawienia!$G$122,3,IF(F35&lt;=ustawienia!$H$122,2,1))),"")</f>
        <v/>
      </c>
      <c r="H35" s="129" t="str">
        <f aca="false">IF($A35&lt;&gt;"",ustawienia!$F$80,"")</f>
        <v/>
      </c>
      <c r="I35" s="129" t="str">
        <f aca="false">IF($A35&lt;&gt;"",FIXED(obliczenia!$S$18,1),"")</f>
        <v/>
      </c>
      <c r="J35" s="73" t="str">
        <f aca="false">IF(A35&lt;&gt;"",punktacja!K46,"")</f>
        <v/>
      </c>
      <c r="K35" s="73" t="str">
        <f aca="false">IF(A35&lt;&gt;"",IF(J35&lt;=ustawienia!$F$126,4,IF(J35&lt;=ustawienia!$G$126,3,IF(J35&lt;=ustawienia!$H$126,2,1))),"")</f>
        <v/>
      </c>
      <c r="L35" s="73" t="str">
        <f aca="false">IF($A35&lt;&gt;"",ustawienia!$F$81,"")</f>
        <v/>
      </c>
      <c r="M35" s="73" t="str">
        <f aca="false">IF($A35&lt;&gt;"",FIXED(obliczenia!$U$18,1),"")</f>
        <v/>
      </c>
      <c r="N35" s="129" t="str">
        <f aca="false">IF(A35&lt;&gt;"",punktacja!L46,"")</f>
        <v/>
      </c>
      <c r="O35" s="129" t="str">
        <f aca="false">IF(A35&lt;&gt;"",IF(N35&lt;=ustawienia!$F$127,4,IF(N35&lt;=ustawienia!$G$127,3,IF(N35&lt;=ustawienia!$H$127,2,1))),"")</f>
        <v/>
      </c>
      <c r="P35" s="129"/>
      <c r="Q35" s="129" t="str">
        <f aca="false">IF($A35&lt;&gt;"",ustawienia!$C$80,"")</f>
        <v/>
      </c>
      <c r="R35" s="129" t="str">
        <f aca="false">IF($A35&lt;&gt;"",FIXED(obliczenia!$G$18,1),"")</f>
        <v/>
      </c>
      <c r="S35" s="73" t="str">
        <f aca="false">IF(A35&lt;&gt;"",punktacja!E46,"")</f>
        <v/>
      </c>
      <c r="T35" s="73" t="str">
        <f aca="false">IF(A35&lt;&gt;"",IF(S35&lt;=ustawienia!$F$117,4,IF(S35&lt;=ustawienia!$G$117,3,IF(S35&lt;=ustawienia!$H$117,2,1))),"")</f>
        <v/>
      </c>
      <c r="U35" s="73" t="str">
        <f aca="false">IF($A35&lt;&gt;"",ustawienia!$C$81,"")</f>
        <v/>
      </c>
      <c r="V35" s="73" t="str">
        <f aca="false">IF($A35&lt;&gt;"",FIXED(obliczenia!$I$18,1),"")</f>
        <v/>
      </c>
      <c r="W35" s="129" t="str">
        <f aca="false">IF(A35&lt;&gt;"",punktacja!F46,"")</f>
        <v/>
      </c>
      <c r="X35" s="129" t="str">
        <f aca="false">IF(A35&lt;&gt;"",IF(W35&lt;=ustawienia!$F$118,4,IF(W35&lt;=ustawienia!$G$118,3,IF(W35&lt;=ustawienia!$H$118,2,1))),"")</f>
        <v/>
      </c>
      <c r="Y35" s="129" t="str">
        <f aca="false">IF($A35&lt;&gt;"",ustawienia!$C$82,"")</f>
        <v/>
      </c>
      <c r="Z35" s="129" t="str">
        <f aca="false">IF($A35&lt;&gt;"",FIXED(obliczenia!$K$18,1),"")</f>
        <v/>
      </c>
      <c r="AA35" s="73" t="str">
        <f aca="false">IF(A35&lt;&gt;"",punktacja!G46,"")</f>
        <v/>
      </c>
      <c r="AB35" s="73" t="str">
        <f aca="false">IF(A35&lt;&gt;"",IF(AA35&lt;=ustawienia!$F$119,4,IF(AA35&lt;=ustawienia!$G$119,3,IF(AA35&lt;=ustawienia!$H$119,2,1))),"")</f>
        <v/>
      </c>
      <c r="AC35" s="73" t="str">
        <f aca="false">IF($A35&lt;&gt;"",ustawienia!$C$83,"")</f>
        <v/>
      </c>
      <c r="AD35" s="73" t="str">
        <f aca="false">IF($A35&lt;&gt;"",FIXED(obliczenia!$M$18,1),"")</f>
        <v/>
      </c>
      <c r="AE35" s="129" t="str">
        <f aca="false">IF(A35&lt;&gt;"",punktacja!H46,"")</f>
        <v/>
      </c>
      <c r="AF35" s="129" t="str">
        <f aca="false">IF(A35&lt;&gt;"",IF(AE35&lt;=ustawienia!$F$120,4,IF(AE35&lt;=ustawienia!$G$120,3,IF(AE35&lt;=ustawienia!$H$120,2,1))),"")</f>
        <v/>
      </c>
      <c r="AG35" s="129" t="str">
        <f aca="false">IF($A35&lt;&gt;"",ustawienia!$C$84,"")</f>
        <v/>
      </c>
      <c r="AH35" s="129" t="str">
        <f aca="false">IF($A35&lt;&gt;"",FIXED(obliczenia!$O$18,1),"")</f>
        <v/>
      </c>
      <c r="AI35" s="73" t="str">
        <f aca="false">IF(A35&lt;&gt;"",punktacja!I46,"")</f>
        <v/>
      </c>
      <c r="AJ35" s="73" t="str">
        <f aca="false">IF(A35&lt;&gt;"",IF(AI35&lt;=ustawienia!$F$121,4,IF(AI35&lt;=ustawienia!$G$121,3,IF(AI35&lt;=ustawienia!$H$121,2,1))),"")</f>
        <v/>
      </c>
      <c r="AL35" s="52" t="str">
        <f aca="false">IF($A35&lt;&gt;"",ustawienia!$I$80,"")</f>
        <v/>
      </c>
      <c r="AM35" s="52" t="str">
        <f aca="false">IF($A35&lt;&gt;"",FIXED(obliczenia!$Z$18,1),"")</f>
        <v/>
      </c>
      <c r="AN35" s="129" t="str">
        <f aca="false">IF(A35&lt;&gt;"",punktacja!N46,"")</f>
        <v/>
      </c>
      <c r="AO35" s="129" t="str">
        <f aca="false">IF(A35&lt;&gt;"",IF(AN35&lt;=ustawienia!$F$131,4,IF(AN35&lt;=ustawienia!$G$131,3,IF(AN35&lt;=ustawienia!$H$131,2,1))),"")</f>
        <v/>
      </c>
      <c r="AP35" s="129" t="str">
        <f aca="false">IF($A35&lt;&gt;"",ustawienia!$I$81,"")</f>
        <v/>
      </c>
      <c r="AQ35" s="129" t="str">
        <f aca="false">IF($A35&lt;&gt;"",FIXED(obliczenia!$AB$18,1),"")</f>
        <v/>
      </c>
      <c r="AR35" s="73" t="str">
        <f aca="false">IF(A35&lt;&gt;"",punktacja!O46,"")</f>
        <v/>
      </c>
      <c r="AS35" s="73" t="str">
        <f aca="false">IF(A35&lt;&gt;"",IF(AR35&lt;=ustawienia!$F$132,4,IF(AR35&lt;=ustawienia!$G$132,3,IF(AR35&lt;=ustawienia!$H$132,2,1))),"")</f>
        <v/>
      </c>
      <c r="AT35" s="73" t="str">
        <f aca="false">IF($A35&lt;&gt;"",ustawienia!$I$82,"")</f>
        <v/>
      </c>
      <c r="AU35" s="73" t="str">
        <f aca="false">IF($A35&lt;&gt;"",FIXED(obliczenia!$AD$18,1),"")</f>
        <v/>
      </c>
      <c r="AV35" s="129" t="str">
        <f aca="false">IF(A35&lt;&gt;"",punktacja!P46,"")</f>
        <v/>
      </c>
      <c r="AW35" s="129" t="str">
        <f aca="false">IF(A35&lt;&gt;"",IF(AV35&lt;=ustawienia!$F$133,4,IF(AV35&lt;=ustawienia!$G$133,3,IF(AV35&lt;=ustawienia!$H$133,2,1))),"")</f>
        <v/>
      </c>
      <c r="AY35" s="52" t="str">
        <f aca="false">IF($A35&lt;&gt;"",ustawienia!$C$47,"")</f>
        <v/>
      </c>
      <c r="AZ35" s="52" t="str">
        <f aca="false">IF($A35&lt;&gt;"",FIXED(obliczenia!$D$18,1),"")</f>
        <v/>
      </c>
      <c r="BA35" s="129" t="str">
        <f aca="false">IF(F35&lt;&gt;"",punktacja!C46,"")</f>
        <v/>
      </c>
      <c r="BB35" s="129" t="str">
        <f aca="false">IF(F35&lt;&gt;"",IF(BA35&lt;=ustawienia!$F$137,4,IF(BA35&lt;=ustawienia!$G$137,3,IF(BA35&lt;=ustawienia!$H$137,2,1))),"")</f>
        <v/>
      </c>
      <c r="BD35" s="52" t="str">
        <f aca="false">IF($A35&lt;&gt;"",ustawienia!$L$52,"")</f>
        <v/>
      </c>
      <c r="BE35" s="73" t="str">
        <f aca="false">IF($A35&lt;&gt;"",punktacja!S132,"")</f>
        <v/>
      </c>
      <c r="BF35" s="73" t="str">
        <f aca="false">IF($A35&lt;&gt;"",ustawienia!$L$53,"")</f>
        <v/>
      </c>
      <c r="BG35" s="129" t="str">
        <f aca="false">IF($A35&lt;&gt;"",punktacja!T132,"")</f>
        <v/>
      </c>
      <c r="BH35" s="129" t="str">
        <f aca="false">IF($A35&lt;&gt;"",ustawienia!$L$54,"")</f>
        <v/>
      </c>
      <c r="BI35" s="73" t="str">
        <f aca="false">IF($A35&lt;&gt;"",punktacja!U132,"")</f>
        <v/>
      </c>
      <c r="BJ35" s="73" t="str">
        <f aca="false">IF($A35&lt;&gt;"",ustawienia!$L$55,"")</f>
        <v/>
      </c>
      <c r="BK35" s="129" t="str">
        <f aca="false">IF($A35&lt;&gt;"",punktacja!V132,"")</f>
        <v/>
      </c>
      <c r="BL35" s="129" t="str">
        <f aca="false">IF($A35&lt;&gt;"",ustawienia!$L$56,"")</f>
        <v/>
      </c>
      <c r="BM35" s="73" t="str">
        <f aca="false">IF($A35&lt;&gt;"",punktacja!W132,"")</f>
        <v/>
      </c>
      <c r="BN35" s="73" t="str">
        <f aca="false">IF($A35&lt;&gt;"",ustawienia!$L$57,"")</f>
        <v/>
      </c>
      <c r="BO35" s="129" t="str">
        <f aca="false">IF($A35&lt;&gt;"",punktacja!X132,"")</f>
        <v/>
      </c>
      <c r="BP35" s="129" t="str">
        <f aca="false">IF($A35&lt;&gt;"",ustawienia!$L$58,"")</f>
        <v/>
      </c>
      <c r="BQ35" s="73" t="str">
        <f aca="false">IF($A35&lt;&gt;"",punktacja!Y132,"")</f>
        <v/>
      </c>
      <c r="BR35" s="73" t="str">
        <f aca="false">IF($A35&lt;&gt;"",ustawienia!$L$59,"")</f>
        <v/>
      </c>
      <c r="BS35" s="129" t="str">
        <f aca="false">IF($A35&lt;&gt;"",punktacja!Z132,"")</f>
        <v/>
      </c>
      <c r="BT35" s="129" t="str">
        <f aca="false">IF($A35&lt;&gt;"",ustawienia!$L$60,"")</f>
        <v/>
      </c>
      <c r="BU35" s="73" t="str">
        <f aca="false">IF($A35&lt;&gt;"",punktacja!AA132,"")</f>
        <v/>
      </c>
      <c r="BV35" s="73" t="str">
        <f aca="false">IF($A35&lt;&gt;"",ustawienia!$L$61,"")</f>
        <v/>
      </c>
      <c r="BW35" s="129" t="str">
        <f aca="false">IF($A35&lt;&gt;"",punktacja!AB132,"")</f>
        <v/>
      </c>
      <c r="BX35" s="129" t="str">
        <f aca="false">IF($A35&lt;&gt;"",ustawienia!$L$62,"")</f>
        <v/>
      </c>
      <c r="BY35" s="73" t="str">
        <f aca="false">IF($A35&lt;&gt;"",punktacja!AC132,"")</f>
        <v/>
      </c>
      <c r="BZ35" s="73" t="str">
        <f aca="false">IF($A35&lt;&gt;"",ustawienia!$L$63,"")</f>
        <v/>
      </c>
      <c r="CA35" s="129" t="str">
        <f aca="false">IF($A35&lt;&gt;"",punktacja!AD132,"")</f>
        <v/>
      </c>
      <c r="CB35" s="129" t="str">
        <f aca="false">IF($A35&lt;&gt;"",ustawienia!$L$64,"")</f>
        <v/>
      </c>
      <c r="CC35" s="73" t="str">
        <f aca="false">IF($A35&lt;&gt;"",punktacja!AE132,"")</f>
        <v/>
      </c>
      <c r="CD35" s="73" t="str">
        <f aca="false">IF($A35&lt;&gt;"",ustawienia!$L$65,"")</f>
        <v/>
      </c>
      <c r="CE35" s="73" t="str">
        <f aca="false">IF($A35&lt;&gt;"",punktacja!AF132,"")</f>
        <v/>
      </c>
    </row>
    <row r="36" s="88" customFormat="true" ht="13.5" hidden="false" customHeight="false" outlineLevel="0" collapsed="false">
      <c r="A36" s="73" t="str">
        <f aca="false">IF(punktacja!A47&lt;ocena!$AM$7+1,punktacja!A47,"")</f>
        <v/>
      </c>
      <c r="B36" s="73" t="str">
        <f aca="false">IF(A36&lt;&gt;"",ocena!$C43,"")</f>
        <v/>
      </c>
      <c r="C36" s="73" t="str">
        <f aca="false">IF(A36&lt;&gt;"",ocena!$B43,"")</f>
        <v/>
      </c>
      <c r="D36" s="73" t="str">
        <f aca="false">IF($A36&lt;&gt;"",ustawienia!$C$85,"")</f>
        <v/>
      </c>
      <c r="E36" s="73" t="str">
        <f aca="false">IF($A36&lt;&gt;"",FIXED(obliczenia!$B$18,1),"")</f>
        <v/>
      </c>
      <c r="F36" s="129" t="str">
        <f aca="false">IF(A36&lt;&gt;"",punktacja!B47,"")</f>
        <v/>
      </c>
      <c r="G36" s="129" t="str">
        <f aca="false">IF(A36&lt;&gt;"",IF(F36&lt;=ustawienia!$F$122,4,IF(F36&lt;=ustawienia!$G$122,3,IF(F36&lt;=ustawienia!$H$122,2,1))),"")</f>
        <v/>
      </c>
      <c r="H36" s="129" t="str">
        <f aca="false">IF($A36&lt;&gt;"",ustawienia!$F$80,"")</f>
        <v/>
      </c>
      <c r="I36" s="129" t="str">
        <f aca="false">IF($A36&lt;&gt;"",FIXED(obliczenia!$S$18,1),"")</f>
        <v/>
      </c>
      <c r="J36" s="73" t="str">
        <f aca="false">IF(A36&lt;&gt;"",punktacja!K47,"")</f>
        <v/>
      </c>
      <c r="K36" s="73" t="str">
        <f aca="false">IF(A36&lt;&gt;"",IF(J36&lt;=ustawienia!$F$126,4,IF(J36&lt;=ustawienia!$G$126,3,IF(J36&lt;=ustawienia!$H$126,2,1))),"")</f>
        <v/>
      </c>
      <c r="L36" s="73" t="str">
        <f aca="false">IF($A36&lt;&gt;"",ustawienia!$F$81,"")</f>
        <v/>
      </c>
      <c r="M36" s="73" t="str">
        <f aca="false">IF($A36&lt;&gt;"",FIXED(obliczenia!$U$18,1),"")</f>
        <v/>
      </c>
      <c r="N36" s="129" t="str">
        <f aca="false">IF(A36&lt;&gt;"",punktacja!L47,"")</f>
        <v/>
      </c>
      <c r="O36" s="129" t="str">
        <f aca="false">IF(A36&lt;&gt;"",IF(N36&lt;=ustawienia!$F$127,4,IF(N36&lt;=ustawienia!$G$127,3,IF(N36&lt;=ustawienia!$H$127,2,1))),"")</f>
        <v/>
      </c>
      <c r="P36" s="129"/>
      <c r="Q36" s="129" t="str">
        <f aca="false">IF($A36&lt;&gt;"",ustawienia!$C$80,"")</f>
        <v/>
      </c>
      <c r="R36" s="129" t="str">
        <f aca="false">IF($A36&lt;&gt;"",FIXED(obliczenia!$G$18,1),"")</f>
        <v/>
      </c>
      <c r="S36" s="73" t="str">
        <f aca="false">IF(A36&lt;&gt;"",punktacja!E47,"")</f>
        <v/>
      </c>
      <c r="T36" s="73" t="str">
        <f aca="false">IF(A36&lt;&gt;"",IF(S36&lt;=ustawienia!$F$117,4,IF(S36&lt;=ustawienia!$G$117,3,IF(S36&lt;=ustawienia!$H$117,2,1))),"")</f>
        <v/>
      </c>
      <c r="U36" s="73" t="str">
        <f aca="false">IF($A36&lt;&gt;"",ustawienia!$C$81,"")</f>
        <v/>
      </c>
      <c r="V36" s="73" t="str">
        <f aca="false">IF($A36&lt;&gt;"",FIXED(obliczenia!$I$18,1),"")</f>
        <v/>
      </c>
      <c r="W36" s="129" t="str">
        <f aca="false">IF(A36&lt;&gt;"",punktacja!F47,"")</f>
        <v/>
      </c>
      <c r="X36" s="129" t="str">
        <f aca="false">IF(A36&lt;&gt;"",IF(W36&lt;=ustawienia!$F$118,4,IF(W36&lt;=ustawienia!$G$118,3,IF(W36&lt;=ustawienia!$H$118,2,1))),"")</f>
        <v/>
      </c>
      <c r="Y36" s="129" t="str">
        <f aca="false">IF($A36&lt;&gt;"",ustawienia!$C$82,"")</f>
        <v/>
      </c>
      <c r="Z36" s="129" t="str">
        <f aca="false">IF($A36&lt;&gt;"",FIXED(obliczenia!$K$18,1),"")</f>
        <v/>
      </c>
      <c r="AA36" s="73" t="str">
        <f aca="false">IF(A36&lt;&gt;"",punktacja!G47,"")</f>
        <v/>
      </c>
      <c r="AB36" s="73" t="str">
        <f aca="false">IF(A36&lt;&gt;"",IF(AA36&lt;=ustawienia!$F$119,4,IF(AA36&lt;=ustawienia!$G$119,3,IF(AA36&lt;=ustawienia!$H$119,2,1))),"")</f>
        <v/>
      </c>
      <c r="AC36" s="73" t="str">
        <f aca="false">IF($A36&lt;&gt;"",ustawienia!$C$83,"")</f>
        <v/>
      </c>
      <c r="AD36" s="73" t="str">
        <f aca="false">IF($A36&lt;&gt;"",FIXED(obliczenia!$M$18,1),"")</f>
        <v/>
      </c>
      <c r="AE36" s="129" t="str">
        <f aca="false">IF(A36&lt;&gt;"",punktacja!H47,"")</f>
        <v/>
      </c>
      <c r="AF36" s="129" t="str">
        <f aca="false">IF(A36&lt;&gt;"",IF(AE36&lt;=ustawienia!$F$120,4,IF(AE36&lt;=ustawienia!$G$120,3,IF(AE36&lt;=ustawienia!$H$120,2,1))),"")</f>
        <v/>
      </c>
      <c r="AG36" s="129" t="str">
        <f aca="false">IF($A36&lt;&gt;"",ustawienia!$C$84,"")</f>
        <v/>
      </c>
      <c r="AH36" s="129" t="str">
        <f aca="false">IF($A36&lt;&gt;"",FIXED(obliczenia!$O$18,1),"")</f>
        <v/>
      </c>
      <c r="AI36" s="73" t="str">
        <f aca="false">IF(A36&lt;&gt;"",punktacja!I47,"")</f>
        <v/>
      </c>
      <c r="AJ36" s="73" t="str">
        <f aca="false">IF(A36&lt;&gt;"",IF(AI36&lt;=ustawienia!$F$121,4,IF(AI36&lt;=ustawienia!$G$121,3,IF(AI36&lt;=ustawienia!$H$121,2,1))),"")</f>
        <v/>
      </c>
      <c r="AL36" s="52" t="str">
        <f aca="false">IF($A36&lt;&gt;"",ustawienia!$I$80,"")</f>
        <v/>
      </c>
      <c r="AM36" s="52" t="str">
        <f aca="false">IF($A36&lt;&gt;"",FIXED(obliczenia!$Z$18,1),"")</f>
        <v/>
      </c>
      <c r="AN36" s="129" t="str">
        <f aca="false">IF(A36&lt;&gt;"",punktacja!N47,"")</f>
        <v/>
      </c>
      <c r="AO36" s="129" t="str">
        <f aca="false">IF(A36&lt;&gt;"",IF(AN36&lt;=ustawienia!$F$131,4,IF(AN36&lt;=ustawienia!$G$131,3,IF(AN36&lt;=ustawienia!$H$131,2,1))),"")</f>
        <v/>
      </c>
      <c r="AP36" s="129" t="str">
        <f aca="false">IF($A36&lt;&gt;"",ustawienia!$I$81,"")</f>
        <v/>
      </c>
      <c r="AQ36" s="129" t="str">
        <f aca="false">IF($A36&lt;&gt;"",FIXED(obliczenia!$AB$18,1),"")</f>
        <v/>
      </c>
      <c r="AR36" s="73" t="str">
        <f aca="false">IF(A36&lt;&gt;"",punktacja!O47,"")</f>
        <v/>
      </c>
      <c r="AS36" s="73" t="str">
        <f aca="false">IF(A36&lt;&gt;"",IF(AR36&lt;=ustawienia!$F$132,4,IF(AR36&lt;=ustawienia!$G$132,3,IF(AR36&lt;=ustawienia!$H$132,2,1))),"")</f>
        <v/>
      </c>
      <c r="AT36" s="73" t="str">
        <f aca="false">IF($A36&lt;&gt;"",ustawienia!$I$82,"")</f>
        <v/>
      </c>
      <c r="AU36" s="73" t="str">
        <f aca="false">IF($A36&lt;&gt;"",FIXED(obliczenia!$AD$18,1),"")</f>
        <v/>
      </c>
      <c r="AV36" s="129" t="str">
        <f aca="false">IF(A36&lt;&gt;"",punktacja!P47,"")</f>
        <v/>
      </c>
      <c r="AW36" s="129" t="str">
        <f aca="false">IF(A36&lt;&gt;"",IF(AV36&lt;=ustawienia!$F$133,4,IF(AV36&lt;=ustawienia!$G$133,3,IF(AV36&lt;=ustawienia!$H$133,2,1))),"")</f>
        <v/>
      </c>
      <c r="AY36" s="52" t="str">
        <f aca="false">IF($A36&lt;&gt;"",ustawienia!$C$47,"")</f>
        <v/>
      </c>
      <c r="AZ36" s="52" t="str">
        <f aca="false">IF($A36&lt;&gt;"",FIXED(obliczenia!$D$18,1),"")</f>
        <v/>
      </c>
      <c r="BA36" s="129" t="str">
        <f aca="false">IF(F36&lt;&gt;"",punktacja!C47,"")</f>
        <v/>
      </c>
      <c r="BB36" s="129" t="str">
        <f aca="false">IF(F36&lt;&gt;"",IF(BA36&lt;=ustawienia!$F$137,4,IF(BA36&lt;=ustawienia!$G$137,3,IF(BA36&lt;=ustawienia!$H$137,2,1))),"")</f>
        <v/>
      </c>
      <c r="BD36" s="52" t="str">
        <f aca="false">IF($A36&lt;&gt;"",ustawienia!$L$52,"")</f>
        <v/>
      </c>
      <c r="BE36" s="73" t="str">
        <f aca="false">IF($A36&lt;&gt;"",punktacja!S133,"")</f>
        <v/>
      </c>
      <c r="BF36" s="73" t="str">
        <f aca="false">IF($A36&lt;&gt;"",ustawienia!$L$53,"")</f>
        <v/>
      </c>
      <c r="BG36" s="129" t="str">
        <f aca="false">IF($A36&lt;&gt;"",punktacja!T133,"")</f>
        <v/>
      </c>
      <c r="BH36" s="129" t="str">
        <f aca="false">IF($A36&lt;&gt;"",ustawienia!$L$54,"")</f>
        <v/>
      </c>
      <c r="BI36" s="73" t="str">
        <f aca="false">IF($A36&lt;&gt;"",punktacja!U133,"")</f>
        <v/>
      </c>
      <c r="BJ36" s="73" t="str">
        <f aca="false">IF($A36&lt;&gt;"",ustawienia!$L$55,"")</f>
        <v/>
      </c>
      <c r="BK36" s="129" t="str">
        <f aca="false">IF($A36&lt;&gt;"",punktacja!V133,"")</f>
        <v/>
      </c>
      <c r="BL36" s="129" t="str">
        <f aca="false">IF($A36&lt;&gt;"",ustawienia!$L$56,"")</f>
        <v/>
      </c>
      <c r="BM36" s="73" t="str">
        <f aca="false">IF($A36&lt;&gt;"",punktacja!W133,"")</f>
        <v/>
      </c>
      <c r="BN36" s="73" t="str">
        <f aca="false">IF($A36&lt;&gt;"",ustawienia!$L$57,"")</f>
        <v/>
      </c>
      <c r="BO36" s="129" t="str">
        <f aca="false">IF($A36&lt;&gt;"",punktacja!X133,"")</f>
        <v/>
      </c>
      <c r="BP36" s="129" t="str">
        <f aca="false">IF($A36&lt;&gt;"",ustawienia!$L$58,"")</f>
        <v/>
      </c>
      <c r="BQ36" s="73" t="str">
        <f aca="false">IF($A36&lt;&gt;"",punktacja!Y133,"")</f>
        <v/>
      </c>
      <c r="BR36" s="73" t="str">
        <f aca="false">IF($A36&lt;&gt;"",ustawienia!$L$59,"")</f>
        <v/>
      </c>
      <c r="BS36" s="129" t="str">
        <f aca="false">IF($A36&lt;&gt;"",punktacja!Z133,"")</f>
        <v/>
      </c>
      <c r="BT36" s="129" t="str">
        <f aca="false">IF($A36&lt;&gt;"",ustawienia!$L$60,"")</f>
        <v/>
      </c>
      <c r="BU36" s="73" t="str">
        <f aca="false">IF($A36&lt;&gt;"",punktacja!AA133,"")</f>
        <v/>
      </c>
      <c r="BV36" s="73" t="str">
        <f aca="false">IF($A36&lt;&gt;"",ustawienia!$L$61,"")</f>
        <v/>
      </c>
      <c r="BW36" s="129" t="str">
        <f aca="false">IF($A36&lt;&gt;"",punktacja!AB133,"")</f>
        <v/>
      </c>
      <c r="BX36" s="129" t="str">
        <f aca="false">IF($A36&lt;&gt;"",ustawienia!$L$62,"")</f>
        <v/>
      </c>
      <c r="BY36" s="73" t="str">
        <f aca="false">IF($A36&lt;&gt;"",punktacja!AC133,"")</f>
        <v/>
      </c>
      <c r="BZ36" s="73" t="str">
        <f aca="false">IF($A36&lt;&gt;"",ustawienia!$L$63,"")</f>
        <v/>
      </c>
      <c r="CA36" s="129" t="str">
        <f aca="false">IF($A36&lt;&gt;"",punktacja!AD133,"")</f>
        <v/>
      </c>
      <c r="CB36" s="129" t="str">
        <f aca="false">IF($A36&lt;&gt;"",ustawienia!$L$64,"")</f>
        <v/>
      </c>
      <c r="CC36" s="73" t="str">
        <f aca="false">IF($A36&lt;&gt;"",punktacja!AE133,"")</f>
        <v/>
      </c>
      <c r="CD36" s="73" t="str">
        <f aca="false">IF($A36&lt;&gt;"",ustawienia!$L$65,"")</f>
        <v/>
      </c>
      <c r="CE36" s="73" t="str">
        <f aca="false">IF($A36&lt;&gt;"",punktacja!AF133,"")</f>
        <v/>
      </c>
    </row>
    <row r="37" s="88" customFormat="true" ht="13.5" hidden="false" customHeight="false" outlineLevel="0" collapsed="false">
      <c r="A37" s="73" t="str">
        <f aca="false">IF(punktacja!A48&lt;ocena!$AM$7+1,punktacja!A48,"")</f>
        <v/>
      </c>
      <c r="B37" s="73" t="str">
        <f aca="false">IF(A37&lt;&gt;"",ocena!$C44,"")</f>
        <v/>
      </c>
      <c r="C37" s="73" t="str">
        <f aca="false">IF(A37&lt;&gt;"",ocena!$B44,"")</f>
        <v/>
      </c>
      <c r="D37" s="73" t="str">
        <f aca="false">IF($A37&lt;&gt;"",ustawienia!$C$85,"")</f>
        <v/>
      </c>
      <c r="E37" s="73" t="str">
        <f aca="false">IF($A37&lt;&gt;"",FIXED(obliczenia!$B$18,1),"")</f>
        <v/>
      </c>
      <c r="F37" s="129" t="str">
        <f aca="false">IF(A37&lt;&gt;"",punktacja!B48,"")</f>
        <v/>
      </c>
      <c r="G37" s="129" t="str">
        <f aca="false">IF(A37&lt;&gt;"",IF(F37&lt;=ustawienia!$F$122,4,IF(F37&lt;=ustawienia!$G$122,3,IF(F37&lt;=ustawienia!$H$122,2,1))),"")</f>
        <v/>
      </c>
      <c r="H37" s="129" t="str">
        <f aca="false">IF($A37&lt;&gt;"",ustawienia!$F$80,"")</f>
        <v/>
      </c>
      <c r="I37" s="129" t="str">
        <f aca="false">IF($A37&lt;&gt;"",FIXED(obliczenia!$S$18,1),"")</f>
        <v/>
      </c>
      <c r="J37" s="73" t="str">
        <f aca="false">IF(A37&lt;&gt;"",punktacja!K48,"")</f>
        <v/>
      </c>
      <c r="K37" s="73" t="str">
        <f aca="false">IF(A37&lt;&gt;"",IF(J37&lt;=ustawienia!$F$126,4,IF(J37&lt;=ustawienia!$G$126,3,IF(J37&lt;=ustawienia!$H$126,2,1))),"")</f>
        <v/>
      </c>
      <c r="L37" s="73" t="str">
        <f aca="false">IF($A37&lt;&gt;"",ustawienia!$F$81,"")</f>
        <v/>
      </c>
      <c r="M37" s="73" t="str">
        <f aca="false">IF($A37&lt;&gt;"",FIXED(obliczenia!$U$18,1),"")</f>
        <v/>
      </c>
      <c r="N37" s="129" t="str">
        <f aca="false">IF(A37&lt;&gt;"",punktacja!L48,"")</f>
        <v/>
      </c>
      <c r="O37" s="129" t="str">
        <f aca="false">IF(A37&lt;&gt;"",IF(N37&lt;=ustawienia!$F$127,4,IF(N37&lt;=ustawienia!$G$127,3,IF(N37&lt;=ustawienia!$H$127,2,1))),"")</f>
        <v/>
      </c>
      <c r="P37" s="129"/>
      <c r="Q37" s="129" t="str">
        <f aca="false">IF($A37&lt;&gt;"",ustawienia!$C$80,"")</f>
        <v/>
      </c>
      <c r="R37" s="129" t="str">
        <f aca="false">IF($A37&lt;&gt;"",FIXED(obliczenia!$G$18,1),"")</f>
        <v/>
      </c>
      <c r="S37" s="73" t="str">
        <f aca="false">IF(A37&lt;&gt;"",punktacja!E48,"")</f>
        <v/>
      </c>
      <c r="T37" s="73" t="str">
        <f aca="false">IF(A37&lt;&gt;"",IF(S37&lt;=ustawienia!$F$117,4,IF(S37&lt;=ustawienia!$G$117,3,IF(S37&lt;=ustawienia!$H$117,2,1))),"")</f>
        <v/>
      </c>
      <c r="U37" s="73" t="str">
        <f aca="false">IF($A37&lt;&gt;"",ustawienia!$C$81,"")</f>
        <v/>
      </c>
      <c r="V37" s="73" t="str">
        <f aca="false">IF($A37&lt;&gt;"",FIXED(obliczenia!$I$18,1),"")</f>
        <v/>
      </c>
      <c r="W37" s="129" t="str">
        <f aca="false">IF(A37&lt;&gt;"",punktacja!F48,"")</f>
        <v/>
      </c>
      <c r="X37" s="129" t="str">
        <f aca="false">IF(A37&lt;&gt;"",IF(W37&lt;=ustawienia!$F$118,4,IF(W37&lt;=ustawienia!$G$118,3,IF(W37&lt;=ustawienia!$H$118,2,1))),"")</f>
        <v/>
      </c>
      <c r="Y37" s="129" t="str">
        <f aca="false">IF($A37&lt;&gt;"",ustawienia!$C$82,"")</f>
        <v/>
      </c>
      <c r="Z37" s="129" t="str">
        <f aca="false">IF($A37&lt;&gt;"",FIXED(obliczenia!$K$18,1),"")</f>
        <v/>
      </c>
      <c r="AA37" s="73" t="str">
        <f aca="false">IF(A37&lt;&gt;"",punktacja!G48,"")</f>
        <v/>
      </c>
      <c r="AB37" s="73" t="str">
        <f aca="false">IF(A37&lt;&gt;"",IF(AA37&lt;=ustawienia!$F$119,4,IF(AA37&lt;=ustawienia!$G$119,3,IF(AA37&lt;=ustawienia!$H$119,2,1))),"")</f>
        <v/>
      </c>
      <c r="AC37" s="73" t="str">
        <f aca="false">IF($A37&lt;&gt;"",ustawienia!$C$83,"")</f>
        <v/>
      </c>
      <c r="AD37" s="73" t="str">
        <f aca="false">IF($A37&lt;&gt;"",FIXED(obliczenia!$M$18,1),"")</f>
        <v/>
      </c>
      <c r="AE37" s="129" t="str">
        <f aca="false">IF(A37&lt;&gt;"",punktacja!H48,"")</f>
        <v/>
      </c>
      <c r="AF37" s="129" t="str">
        <f aca="false">IF(A37&lt;&gt;"",IF(AE37&lt;=ustawienia!$F$120,4,IF(AE37&lt;=ustawienia!$G$120,3,IF(AE37&lt;=ustawienia!$H$120,2,1))),"")</f>
        <v/>
      </c>
      <c r="AG37" s="129" t="str">
        <f aca="false">IF($A37&lt;&gt;"",ustawienia!$C$84,"")</f>
        <v/>
      </c>
      <c r="AH37" s="129" t="str">
        <f aca="false">IF($A37&lt;&gt;"",FIXED(obliczenia!$O$18,1),"")</f>
        <v/>
      </c>
      <c r="AI37" s="73" t="str">
        <f aca="false">IF(A37&lt;&gt;"",punktacja!I48,"")</f>
        <v/>
      </c>
      <c r="AJ37" s="73" t="str">
        <f aca="false">IF(A37&lt;&gt;"",IF(AI37&lt;=ustawienia!$F$121,4,IF(AI37&lt;=ustawienia!$G$121,3,IF(AI37&lt;=ustawienia!$H$121,2,1))),"")</f>
        <v/>
      </c>
      <c r="AL37" s="52" t="str">
        <f aca="false">IF($A37&lt;&gt;"",ustawienia!$I$80,"")</f>
        <v/>
      </c>
      <c r="AM37" s="52" t="str">
        <f aca="false">IF($A37&lt;&gt;"",FIXED(obliczenia!$Z$18,1),"")</f>
        <v/>
      </c>
      <c r="AN37" s="129" t="str">
        <f aca="false">IF(A37&lt;&gt;"",punktacja!N48,"")</f>
        <v/>
      </c>
      <c r="AO37" s="129" t="str">
        <f aca="false">IF(A37&lt;&gt;"",IF(AN37&lt;=ustawienia!$F$131,4,IF(AN37&lt;=ustawienia!$G$131,3,IF(AN37&lt;=ustawienia!$H$131,2,1))),"")</f>
        <v/>
      </c>
      <c r="AP37" s="129" t="str">
        <f aca="false">IF($A37&lt;&gt;"",ustawienia!$I$81,"")</f>
        <v/>
      </c>
      <c r="AQ37" s="129" t="str">
        <f aca="false">IF($A37&lt;&gt;"",FIXED(obliczenia!$AB$18,1),"")</f>
        <v/>
      </c>
      <c r="AR37" s="73" t="str">
        <f aca="false">IF(A37&lt;&gt;"",punktacja!O48,"")</f>
        <v/>
      </c>
      <c r="AS37" s="73" t="str">
        <f aca="false">IF(A37&lt;&gt;"",IF(AR37&lt;=ustawienia!$F$132,4,IF(AR37&lt;=ustawienia!$G$132,3,IF(AR37&lt;=ustawienia!$H$132,2,1))),"")</f>
        <v/>
      </c>
      <c r="AT37" s="73" t="str">
        <f aca="false">IF($A37&lt;&gt;"",ustawienia!$I$82,"")</f>
        <v/>
      </c>
      <c r="AU37" s="73" t="str">
        <f aca="false">IF($A37&lt;&gt;"",FIXED(obliczenia!$AD$18,1),"")</f>
        <v/>
      </c>
      <c r="AV37" s="129" t="str">
        <f aca="false">IF(A37&lt;&gt;"",punktacja!P48,"")</f>
        <v/>
      </c>
      <c r="AW37" s="129" t="str">
        <f aca="false">IF(A37&lt;&gt;"",IF(AV37&lt;=ustawienia!$F$133,4,IF(AV37&lt;=ustawienia!$G$133,3,IF(AV37&lt;=ustawienia!$H$133,2,1))),"")</f>
        <v/>
      </c>
      <c r="AY37" s="52" t="str">
        <f aca="false">IF($A37&lt;&gt;"",ustawienia!$C$47,"")</f>
        <v/>
      </c>
      <c r="AZ37" s="52" t="str">
        <f aca="false">IF($A37&lt;&gt;"",FIXED(obliczenia!$D$18,1),"")</f>
        <v/>
      </c>
      <c r="BA37" s="129" t="str">
        <f aca="false">IF(F37&lt;&gt;"",punktacja!C48,"")</f>
        <v/>
      </c>
      <c r="BB37" s="129" t="str">
        <f aca="false">IF(F37&lt;&gt;"",IF(BA37&lt;=ustawienia!$F$137,4,IF(BA37&lt;=ustawienia!$G$137,3,IF(BA37&lt;=ustawienia!$H$137,2,1))),"")</f>
        <v/>
      </c>
      <c r="BD37" s="52" t="str">
        <f aca="false">IF($A37&lt;&gt;"",ustawienia!$L$52,"")</f>
        <v/>
      </c>
      <c r="BE37" s="73" t="str">
        <f aca="false">IF($A37&lt;&gt;"",punktacja!S134,"")</f>
        <v/>
      </c>
      <c r="BF37" s="73" t="str">
        <f aca="false">IF($A37&lt;&gt;"",ustawienia!$L$53,"")</f>
        <v/>
      </c>
      <c r="BG37" s="129" t="str">
        <f aca="false">IF($A37&lt;&gt;"",punktacja!T134,"")</f>
        <v/>
      </c>
      <c r="BH37" s="129" t="str">
        <f aca="false">IF($A37&lt;&gt;"",ustawienia!$L$54,"")</f>
        <v/>
      </c>
      <c r="BI37" s="73" t="str">
        <f aca="false">IF($A37&lt;&gt;"",punktacja!U134,"")</f>
        <v/>
      </c>
      <c r="BJ37" s="73" t="str">
        <f aca="false">IF($A37&lt;&gt;"",ustawienia!$L$55,"")</f>
        <v/>
      </c>
      <c r="BK37" s="129" t="str">
        <f aca="false">IF($A37&lt;&gt;"",punktacja!V134,"")</f>
        <v/>
      </c>
      <c r="BL37" s="129" t="str">
        <f aca="false">IF($A37&lt;&gt;"",ustawienia!$L$56,"")</f>
        <v/>
      </c>
      <c r="BM37" s="73" t="str">
        <f aca="false">IF($A37&lt;&gt;"",punktacja!W134,"")</f>
        <v/>
      </c>
      <c r="BN37" s="73" t="str">
        <f aca="false">IF($A37&lt;&gt;"",ustawienia!$L$57,"")</f>
        <v/>
      </c>
      <c r="BO37" s="129" t="str">
        <f aca="false">IF($A37&lt;&gt;"",punktacja!X134,"")</f>
        <v/>
      </c>
      <c r="BP37" s="129" t="str">
        <f aca="false">IF($A37&lt;&gt;"",ustawienia!$L$58,"")</f>
        <v/>
      </c>
      <c r="BQ37" s="73" t="str">
        <f aca="false">IF($A37&lt;&gt;"",punktacja!Y134,"")</f>
        <v/>
      </c>
      <c r="BR37" s="73" t="str">
        <f aca="false">IF($A37&lt;&gt;"",ustawienia!$L$59,"")</f>
        <v/>
      </c>
      <c r="BS37" s="129" t="str">
        <f aca="false">IF($A37&lt;&gt;"",punktacja!Z134,"")</f>
        <v/>
      </c>
      <c r="BT37" s="129" t="str">
        <f aca="false">IF($A37&lt;&gt;"",ustawienia!$L$60,"")</f>
        <v/>
      </c>
      <c r="BU37" s="73" t="str">
        <f aca="false">IF($A37&lt;&gt;"",punktacja!AA134,"")</f>
        <v/>
      </c>
      <c r="BV37" s="73" t="str">
        <f aca="false">IF($A37&lt;&gt;"",ustawienia!$L$61,"")</f>
        <v/>
      </c>
      <c r="BW37" s="129" t="str">
        <f aca="false">IF($A37&lt;&gt;"",punktacja!AB134,"")</f>
        <v/>
      </c>
      <c r="BX37" s="129" t="str">
        <f aca="false">IF($A37&lt;&gt;"",ustawienia!$L$62,"")</f>
        <v/>
      </c>
      <c r="BY37" s="73" t="str">
        <f aca="false">IF($A37&lt;&gt;"",punktacja!AC134,"")</f>
        <v/>
      </c>
      <c r="BZ37" s="73" t="str">
        <f aca="false">IF($A37&lt;&gt;"",ustawienia!$L$63,"")</f>
        <v/>
      </c>
      <c r="CA37" s="129" t="str">
        <f aca="false">IF($A37&lt;&gt;"",punktacja!AD134,"")</f>
        <v/>
      </c>
      <c r="CB37" s="129" t="str">
        <f aca="false">IF($A37&lt;&gt;"",ustawienia!$L$64,"")</f>
        <v/>
      </c>
      <c r="CC37" s="73" t="str">
        <f aca="false">IF($A37&lt;&gt;"",punktacja!AE134,"")</f>
        <v/>
      </c>
      <c r="CD37" s="73" t="str">
        <f aca="false">IF($A37&lt;&gt;"",ustawienia!$L$65,"")</f>
        <v/>
      </c>
      <c r="CE37" s="73" t="str">
        <f aca="false">IF($A37&lt;&gt;"",punktacja!AF134,"")</f>
        <v/>
      </c>
    </row>
    <row r="38" s="88" customFormat="true" ht="13.5" hidden="false" customHeight="false" outlineLevel="0" collapsed="false">
      <c r="A38" s="73" t="str">
        <f aca="false">IF(punktacja!A49&lt;ocena!$AM$7+1,punktacja!A49,"")</f>
        <v/>
      </c>
      <c r="B38" s="73" t="str">
        <f aca="false">IF(A38&lt;&gt;"",ocena!$C45,"")</f>
        <v/>
      </c>
      <c r="C38" s="73" t="str">
        <f aca="false">IF(A38&lt;&gt;"",ocena!$B45,"")</f>
        <v/>
      </c>
      <c r="D38" s="73" t="str">
        <f aca="false">IF($A38&lt;&gt;"",ustawienia!$C$85,"")</f>
        <v/>
      </c>
      <c r="E38" s="73" t="str">
        <f aca="false">IF($A38&lt;&gt;"",FIXED(obliczenia!$B$18,1),"")</f>
        <v/>
      </c>
      <c r="F38" s="129" t="str">
        <f aca="false">IF(A38&lt;&gt;"",punktacja!B49,"")</f>
        <v/>
      </c>
      <c r="G38" s="129" t="str">
        <f aca="false">IF(A38&lt;&gt;"",IF(F38&lt;=ustawienia!$F$122,4,IF(F38&lt;=ustawienia!$G$122,3,IF(F38&lt;=ustawienia!$H$122,2,1))),"")</f>
        <v/>
      </c>
      <c r="H38" s="129" t="str">
        <f aca="false">IF($A38&lt;&gt;"",ustawienia!$F$80,"")</f>
        <v/>
      </c>
      <c r="I38" s="129" t="str">
        <f aca="false">IF($A38&lt;&gt;"",FIXED(obliczenia!$S$18,1),"")</f>
        <v/>
      </c>
      <c r="J38" s="73" t="str">
        <f aca="false">IF(A38&lt;&gt;"",punktacja!K49,"")</f>
        <v/>
      </c>
      <c r="K38" s="73" t="str">
        <f aca="false">IF(A38&lt;&gt;"",IF(J38&lt;=ustawienia!$F$126,4,IF(J38&lt;=ustawienia!$G$126,3,IF(J38&lt;=ustawienia!$H$126,2,1))),"")</f>
        <v/>
      </c>
      <c r="L38" s="73" t="str">
        <f aca="false">IF($A38&lt;&gt;"",ustawienia!$F$81,"")</f>
        <v/>
      </c>
      <c r="M38" s="73" t="str">
        <f aca="false">IF($A38&lt;&gt;"",FIXED(obliczenia!$U$18,1),"")</f>
        <v/>
      </c>
      <c r="N38" s="129" t="str">
        <f aca="false">IF(A38&lt;&gt;"",punktacja!L49,"")</f>
        <v/>
      </c>
      <c r="O38" s="129" t="str">
        <f aca="false">IF(A38&lt;&gt;"",IF(N38&lt;=ustawienia!$F$127,4,IF(N38&lt;=ustawienia!$G$127,3,IF(N38&lt;=ustawienia!$H$127,2,1))),"")</f>
        <v/>
      </c>
      <c r="P38" s="129"/>
      <c r="Q38" s="129" t="str">
        <f aca="false">IF($A38&lt;&gt;"",ustawienia!$C$80,"")</f>
        <v/>
      </c>
      <c r="R38" s="129" t="str">
        <f aca="false">IF($A38&lt;&gt;"",FIXED(obliczenia!$G$18,1),"")</f>
        <v/>
      </c>
      <c r="S38" s="73" t="str">
        <f aca="false">IF(A38&lt;&gt;"",punktacja!E49,"")</f>
        <v/>
      </c>
      <c r="T38" s="73" t="str">
        <f aca="false">IF(A38&lt;&gt;"",IF(S38&lt;=ustawienia!$F$117,4,IF(S38&lt;=ustawienia!$G$117,3,IF(S38&lt;=ustawienia!$H$117,2,1))),"")</f>
        <v/>
      </c>
      <c r="U38" s="73" t="str">
        <f aca="false">IF($A38&lt;&gt;"",ustawienia!$C$81,"")</f>
        <v/>
      </c>
      <c r="V38" s="73" t="str">
        <f aca="false">IF($A38&lt;&gt;"",FIXED(obliczenia!$I$18,1),"")</f>
        <v/>
      </c>
      <c r="W38" s="129" t="str">
        <f aca="false">IF(A38&lt;&gt;"",punktacja!F49,"")</f>
        <v/>
      </c>
      <c r="X38" s="129" t="str">
        <f aca="false">IF(A38&lt;&gt;"",IF(W38&lt;=ustawienia!$F$118,4,IF(W38&lt;=ustawienia!$G$118,3,IF(W38&lt;=ustawienia!$H$118,2,1))),"")</f>
        <v/>
      </c>
      <c r="Y38" s="129" t="str">
        <f aca="false">IF($A38&lt;&gt;"",ustawienia!$C$82,"")</f>
        <v/>
      </c>
      <c r="Z38" s="129" t="str">
        <f aca="false">IF($A38&lt;&gt;"",FIXED(obliczenia!$K$18,1),"")</f>
        <v/>
      </c>
      <c r="AA38" s="73" t="str">
        <f aca="false">IF(A38&lt;&gt;"",punktacja!G49,"")</f>
        <v/>
      </c>
      <c r="AB38" s="73" t="str">
        <f aca="false">IF(A38&lt;&gt;"",IF(AA38&lt;=ustawienia!$F$119,4,IF(AA38&lt;=ustawienia!$G$119,3,IF(AA38&lt;=ustawienia!$H$119,2,1))),"")</f>
        <v/>
      </c>
      <c r="AC38" s="73" t="str">
        <f aca="false">IF($A38&lt;&gt;"",ustawienia!$C$83,"")</f>
        <v/>
      </c>
      <c r="AD38" s="73" t="str">
        <f aca="false">IF($A38&lt;&gt;"",FIXED(obliczenia!$M$18,1),"")</f>
        <v/>
      </c>
      <c r="AE38" s="129" t="str">
        <f aca="false">IF(A38&lt;&gt;"",punktacja!H49,"")</f>
        <v/>
      </c>
      <c r="AF38" s="129" t="str">
        <f aca="false">IF(A38&lt;&gt;"",IF(AE38&lt;=ustawienia!$F$120,4,IF(AE38&lt;=ustawienia!$G$120,3,IF(AE38&lt;=ustawienia!$H$120,2,1))),"")</f>
        <v/>
      </c>
      <c r="AG38" s="129" t="str">
        <f aca="false">IF($A38&lt;&gt;"",ustawienia!$C$84,"")</f>
        <v/>
      </c>
      <c r="AH38" s="129" t="str">
        <f aca="false">IF($A38&lt;&gt;"",FIXED(obliczenia!$O$18,1),"")</f>
        <v/>
      </c>
      <c r="AI38" s="73" t="str">
        <f aca="false">IF(A38&lt;&gt;"",punktacja!I49,"")</f>
        <v/>
      </c>
      <c r="AJ38" s="73" t="str">
        <f aca="false">IF(A38&lt;&gt;"",IF(AI38&lt;=ustawienia!$F$121,4,IF(AI38&lt;=ustawienia!$G$121,3,IF(AI38&lt;=ustawienia!$H$121,2,1))),"")</f>
        <v/>
      </c>
      <c r="AL38" s="52" t="str">
        <f aca="false">IF($A38&lt;&gt;"",ustawienia!$I$80,"")</f>
        <v/>
      </c>
      <c r="AM38" s="52" t="str">
        <f aca="false">IF($A38&lt;&gt;"",FIXED(obliczenia!$Z$18,1),"")</f>
        <v/>
      </c>
      <c r="AN38" s="129" t="str">
        <f aca="false">IF(A38&lt;&gt;"",punktacja!N49,"")</f>
        <v/>
      </c>
      <c r="AO38" s="129" t="str">
        <f aca="false">IF(A38&lt;&gt;"",IF(AN38&lt;=ustawienia!$F$131,4,IF(AN38&lt;=ustawienia!$G$131,3,IF(AN38&lt;=ustawienia!$H$131,2,1))),"")</f>
        <v/>
      </c>
      <c r="AP38" s="129" t="str">
        <f aca="false">IF($A38&lt;&gt;"",ustawienia!$I$81,"")</f>
        <v/>
      </c>
      <c r="AQ38" s="129" t="str">
        <f aca="false">IF($A38&lt;&gt;"",FIXED(obliczenia!$AB$18,1),"")</f>
        <v/>
      </c>
      <c r="AR38" s="73" t="str">
        <f aca="false">IF(A38&lt;&gt;"",punktacja!O49,"")</f>
        <v/>
      </c>
      <c r="AS38" s="73" t="str">
        <f aca="false">IF(A38&lt;&gt;"",IF(AR38&lt;=ustawienia!$F$132,4,IF(AR38&lt;=ustawienia!$G$132,3,IF(AR38&lt;=ustawienia!$H$132,2,1))),"")</f>
        <v/>
      </c>
      <c r="AT38" s="73" t="str">
        <f aca="false">IF($A38&lt;&gt;"",ustawienia!$I$82,"")</f>
        <v/>
      </c>
      <c r="AU38" s="73" t="str">
        <f aca="false">IF($A38&lt;&gt;"",FIXED(obliczenia!$AD$18,1),"")</f>
        <v/>
      </c>
      <c r="AV38" s="129" t="str">
        <f aca="false">IF(A38&lt;&gt;"",punktacja!P49,"")</f>
        <v/>
      </c>
      <c r="AW38" s="129" t="str">
        <f aca="false">IF(A38&lt;&gt;"",IF(AV38&lt;=ustawienia!$F$133,4,IF(AV38&lt;=ustawienia!$G$133,3,IF(AV38&lt;=ustawienia!$H$133,2,1))),"")</f>
        <v/>
      </c>
      <c r="AY38" s="52" t="str">
        <f aca="false">IF($A38&lt;&gt;"",ustawienia!$C$47,"")</f>
        <v/>
      </c>
      <c r="AZ38" s="52" t="str">
        <f aca="false">IF($A38&lt;&gt;"",FIXED(obliczenia!$D$18,1),"")</f>
        <v/>
      </c>
      <c r="BA38" s="129" t="str">
        <f aca="false">IF(F38&lt;&gt;"",punktacja!C49,"")</f>
        <v/>
      </c>
      <c r="BB38" s="129" t="str">
        <f aca="false">IF(F38&lt;&gt;"",IF(BA38&lt;=ustawienia!$F$137,4,IF(BA38&lt;=ustawienia!$G$137,3,IF(BA38&lt;=ustawienia!$H$137,2,1))),"")</f>
        <v/>
      </c>
      <c r="BD38" s="52" t="str">
        <f aca="false">IF($A38&lt;&gt;"",ustawienia!$L$52,"")</f>
        <v/>
      </c>
      <c r="BE38" s="73" t="str">
        <f aca="false">IF($A38&lt;&gt;"",punktacja!S135,"")</f>
        <v/>
      </c>
      <c r="BF38" s="73" t="str">
        <f aca="false">IF($A38&lt;&gt;"",ustawienia!$L$53,"")</f>
        <v/>
      </c>
      <c r="BG38" s="129" t="str">
        <f aca="false">IF($A38&lt;&gt;"",punktacja!T135,"")</f>
        <v/>
      </c>
      <c r="BH38" s="129" t="str">
        <f aca="false">IF($A38&lt;&gt;"",ustawienia!$L$54,"")</f>
        <v/>
      </c>
      <c r="BI38" s="73" t="str">
        <f aca="false">IF($A38&lt;&gt;"",punktacja!U135,"")</f>
        <v/>
      </c>
      <c r="BJ38" s="73" t="str">
        <f aca="false">IF($A38&lt;&gt;"",ustawienia!$L$55,"")</f>
        <v/>
      </c>
      <c r="BK38" s="129" t="str">
        <f aca="false">IF($A38&lt;&gt;"",punktacja!V135,"")</f>
        <v/>
      </c>
      <c r="BL38" s="129" t="str">
        <f aca="false">IF($A38&lt;&gt;"",ustawienia!$L$56,"")</f>
        <v/>
      </c>
      <c r="BM38" s="73" t="str">
        <f aca="false">IF($A38&lt;&gt;"",punktacja!W135,"")</f>
        <v/>
      </c>
      <c r="BN38" s="73" t="str">
        <f aca="false">IF($A38&lt;&gt;"",ustawienia!$L$57,"")</f>
        <v/>
      </c>
      <c r="BO38" s="129" t="str">
        <f aca="false">IF($A38&lt;&gt;"",punktacja!X135,"")</f>
        <v/>
      </c>
      <c r="BP38" s="129" t="str">
        <f aca="false">IF($A38&lt;&gt;"",ustawienia!$L$58,"")</f>
        <v/>
      </c>
      <c r="BQ38" s="73" t="str">
        <f aca="false">IF($A38&lt;&gt;"",punktacja!Y135,"")</f>
        <v/>
      </c>
      <c r="BR38" s="73" t="str">
        <f aca="false">IF($A38&lt;&gt;"",ustawienia!$L$59,"")</f>
        <v/>
      </c>
      <c r="BS38" s="129" t="str">
        <f aca="false">IF($A38&lt;&gt;"",punktacja!Z135,"")</f>
        <v/>
      </c>
      <c r="BT38" s="129" t="str">
        <f aca="false">IF($A38&lt;&gt;"",ustawienia!$L$60,"")</f>
        <v/>
      </c>
      <c r="BU38" s="73" t="str">
        <f aca="false">IF($A38&lt;&gt;"",punktacja!AA135,"")</f>
        <v/>
      </c>
      <c r="BV38" s="73" t="str">
        <f aca="false">IF($A38&lt;&gt;"",ustawienia!$L$61,"")</f>
        <v/>
      </c>
      <c r="BW38" s="129" t="str">
        <f aca="false">IF($A38&lt;&gt;"",punktacja!AB135,"")</f>
        <v/>
      </c>
      <c r="BX38" s="129" t="str">
        <f aca="false">IF($A38&lt;&gt;"",ustawienia!$L$62,"")</f>
        <v/>
      </c>
      <c r="BY38" s="73" t="str">
        <f aca="false">IF($A38&lt;&gt;"",punktacja!AC135,"")</f>
        <v/>
      </c>
      <c r="BZ38" s="73" t="str">
        <f aca="false">IF($A38&lt;&gt;"",ustawienia!$L$63,"")</f>
        <v/>
      </c>
      <c r="CA38" s="129" t="str">
        <f aca="false">IF($A38&lt;&gt;"",punktacja!AD135,"")</f>
        <v/>
      </c>
      <c r="CB38" s="129" t="str">
        <f aca="false">IF($A38&lt;&gt;"",ustawienia!$L$64,"")</f>
        <v/>
      </c>
      <c r="CC38" s="73" t="str">
        <f aca="false">IF($A38&lt;&gt;"",punktacja!AE135,"")</f>
        <v/>
      </c>
      <c r="CD38" s="73" t="str">
        <f aca="false">IF($A38&lt;&gt;"",ustawienia!$L$65,"")</f>
        <v/>
      </c>
      <c r="CE38" s="73" t="str">
        <f aca="false">IF($A38&lt;&gt;"",punktacja!AF135,"")</f>
        <v/>
      </c>
    </row>
    <row r="39" s="88" customFormat="true" ht="13.5" hidden="false" customHeight="false" outlineLevel="0" collapsed="false">
      <c r="A39" s="73" t="str">
        <f aca="false">IF(punktacja!A50&lt;ocena!$AM$7+1,punktacja!A50,"")</f>
        <v/>
      </c>
      <c r="B39" s="73" t="str">
        <f aca="false">IF(A39&lt;&gt;"",ocena!$C46,"")</f>
        <v/>
      </c>
      <c r="C39" s="73" t="str">
        <f aca="false">IF(A39&lt;&gt;"",ocena!$B46,"")</f>
        <v/>
      </c>
      <c r="D39" s="73" t="str">
        <f aca="false">IF($A39&lt;&gt;"",ustawienia!$C$85,"")</f>
        <v/>
      </c>
      <c r="E39" s="73" t="str">
        <f aca="false">IF($A39&lt;&gt;"",FIXED(obliczenia!$B$18,1),"")</f>
        <v/>
      </c>
      <c r="F39" s="129" t="str">
        <f aca="false">IF(A39&lt;&gt;"",punktacja!B50,"")</f>
        <v/>
      </c>
      <c r="G39" s="129" t="str">
        <f aca="false">IF(A39&lt;&gt;"",IF(F39&lt;=ustawienia!$F$122,4,IF(F39&lt;=ustawienia!$G$122,3,IF(F39&lt;=ustawienia!$H$122,2,1))),"")</f>
        <v/>
      </c>
      <c r="H39" s="129" t="str">
        <f aca="false">IF($A39&lt;&gt;"",ustawienia!$F$80,"")</f>
        <v/>
      </c>
      <c r="I39" s="129" t="str">
        <f aca="false">IF($A39&lt;&gt;"",FIXED(obliczenia!$S$18,1),"")</f>
        <v/>
      </c>
      <c r="J39" s="73" t="str">
        <f aca="false">IF(A39&lt;&gt;"",punktacja!K50,"")</f>
        <v/>
      </c>
      <c r="K39" s="73" t="str">
        <f aca="false">IF(A39&lt;&gt;"",IF(J39&lt;=ustawienia!$F$126,4,IF(J39&lt;=ustawienia!$G$126,3,IF(J39&lt;=ustawienia!$H$126,2,1))),"")</f>
        <v/>
      </c>
      <c r="L39" s="73" t="str">
        <f aca="false">IF($A39&lt;&gt;"",ustawienia!$F$81,"")</f>
        <v/>
      </c>
      <c r="M39" s="73" t="str">
        <f aca="false">IF($A39&lt;&gt;"",FIXED(obliczenia!$U$18,1),"")</f>
        <v/>
      </c>
      <c r="N39" s="129" t="str">
        <f aca="false">IF(A39&lt;&gt;"",punktacja!L50,"")</f>
        <v/>
      </c>
      <c r="O39" s="129" t="str">
        <f aca="false">IF(A39&lt;&gt;"",IF(N39&lt;=ustawienia!$F$127,4,IF(N39&lt;=ustawienia!$G$127,3,IF(N39&lt;=ustawienia!$H$127,2,1))),"")</f>
        <v/>
      </c>
      <c r="P39" s="129"/>
      <c r="Q39" s="129" t="str">
        <f aca="false">IF($A39&lt;&gt;"",ustawienia!$C$80,"")</f>
        <v/>
      </c>
      <c r="R39" s="129" t="str">
        <f aca="false">IF($A39&lt;&gt;"",FIXED(obliczenia!$G$18,1),"")</f>
        <v/>
      </c>
      <c r="S39" s="73" t="str">
        <f aca="false">IF(A39&lt;&gt;"",punktacja!E50,"")</f>
        <v/>
      </c>
      <c r="T39" s="73" t="str">
        <f aca="false">IF(A39&lt;&gt;"",IF(S39&lt;=ustawienia!$F$117,4,IF(S39&lt;=ustawienia!$G$117,3,IF(S39&lt;=ustawienia!$H$117,2,1))),"")</f>
        <v/>
      </c>
      <c r="U39" s="73" t="str">
        <f aca="false">IF($A39&lt;&gt;"",ustawienia!$C$81,"")</f>
        <v/>
      </c>
      <c r="V39" s="73" t="str">
        <f aca="false">IF($A39&lt;&gt;"",FIXED(obliczenia!$I$18,1),"")</f>
        <v/>
      </c>
      <c r="W39" s="129" t="str">
        <f aca="false">IF(A39&lt;&gt;"",punktacja!F50,"")</f>
        <v/>
      </c>
      <c r="X39" s="129" t="str">
        <f aca="false">IF(A39&lt;&gt;"",IF(W39&lt;=ustawienia!$F$118,4,IF(W39&lt;=ustawienia!$G$118,3,IF(W39&lt;=ustawienia!$H$118,2,1))),"")</f>
        <v/>
      </c>
      <c r="Y39" s="129" t="str">
        <f aca="false">IF($A39&lt;&gt;"",ustawienia!$C$82,"")</f>
        <v/>
      </c>
      <c r="Z39" s="129" t="str">
        <f aca="false">IF($A39&lt;&gt;"",FIXED(obliczenia!$K$18,1),"")</f>
        <v/>
      </c>
      <c r="AA39" s="73" t="str">
        <f aca="false">IF(A39&lt;&gt;"",punktacja!G50,"")</f>
        <v/>
      </c>
      <c r="AB39" s="73" t="str">
        <f aca="false">IF(A39&lt;&gt;"",IF(AA39&lt;=ustawienia!$F$119,4,IF(AA39&lt;=ustawienia!$G$119,3,IF(AA39&lt;=ustawienia!$H$119,2,1))),"")</f>
        <v/>
      </c>
      <c r="AC39" s="73" t="str">
        <f aca="false">IF($A39&lt;&gt;"",ustawienia!$C$83,"")</f>
        <v/>
      </c>
      <c r="AD39" s="73" t="str">
        <f aca="false">IF($A39&lt;&gt;"",FIXED(obliczenia!$M$18,1),"")</f>
        <v/>
      </c>
      <c r="AE39" s="129" t="str">
        <f aca="false">IF(A39&lt;&gt;"",punktacja!H50,"")</f>
        <v/>
      </c>
      <c r="AF39" s="129" t="str">
        <f aca="false">IF(A39&lt;&gt;"",IF(AE39&lt;=ustawienia!$F$120,4,IF(AE39&lt;=ustawienia!$G$120,3,IF(AE39&lt;=ustawienia!$H$120,2,1))),"")</f>
        <v/>
      </c>
      <c r="AG39" s="129" t="str">
        <f aca="false">IF($A39&lt;&gt;"",ustawienia!$C$84,"")</f>
        <v/>
      </c>
      <c r="AH39" s="129" t="str">
        <f aca="false">IF($A39&lt;&gt;"",FIXED(obliczenia!$O$18,1),"")</f>
        <v/>
      </c>
      <c r="AI39" s="73" t="str">
        <f aca="false">IF(A39&lt;&gt;"",punktacja!I50,"")</f>
        <v/>
      </c>
      <c r="AJ39" s="73" t="str">
        <f aca="false">IF(A39&lt;&gt;"",IF(AI39&lt;=ustawienia!$F$121,4,IF(AI39&lt;=ustawienia!$G$121,3,IF(AI39&lt;=ustawienia!$H$121,2,1))),"")</f>
        <v/>
      </c>
      <c r="AL39" s="52" t="str">
        <f aca="false">IF($A39&lt;&gt;"",ustawienia!$I$80,"")</f>
        <v/>
      </c>
      <c r="AM39" s="52" t="str">
        <f aca="false">IF($A39&lt;&gt;"",FIXED(obliczenia!$Z$18,1),"")</f>
        <v/>
      </c>
      <c r="AN39" s="129" t="str">
        <f aca="false">IF(A39&lt;&gt;"",punktacja!N50,"")</f>
        <v/>
      </c>
      <c r="AO39" s="129" t="str">
        <f aca="false">IF(A39&lt;&gt;"",IF(AN39&lt;=ustawienia!$F$131,4,IF(AN39&lt;=ustawienia!$G$131,3,IF(AN39&lt;=ustawienia!$H$131,2,1))),"")</f>
        <v/>
      </c>
      <c r="AP39" s="129" t="str">
        <f aca="false">IF($A39&lt;&gt;"",ustawienia!$I$81,"")</f>
        <v/>
      </c>
      <c r="AQ39" s="129" t="str">
        <f aca="false">IF($A39&lt;&gt;"",FIXED(obliczenia!$AB$18,1),"")</f>
        <v/>
      </c>
      <c r="AR39" s="73" t="str">
        <f aca="false">IF(A39&lt;&gt;"",punktacja!O50,"")</f>
        <v/>
      </c>
      <c r="AS39" s="73" t="str">
        <f aca="false">IF(A39&lt;&gt;"",IF(AR39&lt;=ustawienia!$F$132,4,IF(AR39&lt;=ustawienia!$G$132,3,IF(AR39&lt;=ustawienia!$H$132,2,1))),"")</f>
        <v/>
      </c>
      <c r="AT39" s="73" t="str">
        <f aca="false">IF($A39&lt;&gt;"",ustawienia!$I$82,"")</f>
        <v/>
      </c>
      <c r="AU39" s="73" t="str">
        <f aca="false">IF($A39&lt;&gt;"",FIXED(obliczenia!$AD$18,1),"")</f>
        <v/>
      </c>
      <c r="AV39" s="129" t="str">
        <f aca="false">IF(A39&lt;&gt;"",punktacja!P50,"")</f>
        <v/>
      </c>
      <c r="AW39" s="129" t="str">
        <f aca="false">IF(A39&lt;&gt;"",IF(AV39&lt;=ustawienia!$F$133,4,IF(AV39&lt;=ustawienia!$G$133,3,IF(AV39&lt;=ustawienia!$H$133,2,1))),"")</f>
        <v/>
      </c>
      <c r="AY39" s="52" t="str">
        <f aca="false">IF($A39&lt;&gt;"",ustawienia!$C$47,"")</f>
        <v/>
      </c>
      <c r="AZ39" s="52" t="str">
        <f aca="false">IF($A39&lt;&gt;"",FIXED(obliczenia!$D$18,1),"")</f>
        <v/>
      </c>
      <c r="BA39" s="129" t="str">
        <f aca="false">IF(F39&lt;&gt;"",punktacja!C50,"")</f>
        <v/>
      </c>
      <c r="BB39" s="129" t="str">
        <f aca="false">IF(F39&lt;&gt;"",IF(BA39&lt;=ustawienia!$F$137,4,IF(BA39&lt;=ustawienia!$G$137,3,IF(BA39&lt;=ustawienia!$H$137,2,1))),"")</f>
        <v/>
      </c>
      <c r="BD39" s="52" t="str">
        <f aca="false">IF($A39&lt;&gt;"",ustawienia!$L$52,"")</f>
        <v/>
      </c>
      <c r="BE39" s="73" t="str">
        <f aca="false">IF($A39&lt;&gt;"",punktacja!S136,"")</f>
        <v/>
      </c>
      <c r="BF39" s="73" t="str">
        <f aca="false">IF($A39&lt;&gt;"",ustawienia!$L$53,"")</f>
        <v/>
      </c>
      <c r="BG39" s="129" t="str">
        <f aca="false">IF($A39&lt;&gt;"",punktacja!T136,"")</f>
        <v/>
      </c>
      <c r="BH39" s="129" t="str">
        <f aca="false">IF($A39&lt;&gt;"",ustawienia!$L$54,"")</f>
        <v/>
      </c>
      <c r="BI39" s="73" t="str">
        <f aca="false">IF($A39&lt;&gt;"",punktacja!U136,"")</f>
        <v/>
      </c>
      <c r="BJ39" s="73" t="str">
        <f aca="false">IF($A39&lt;&gt;"",ustawienia!$L$55,"")</f>
        <v/>
      </c>
      <c r="BK39" s="129" t="str">
        <f aca="false">IF($A39&lt;&gt;"",punktacja!V136,"")</f>
        <v/>
      </c>
      <c r="BL39" s="129" t="str">
        <f aca="false">IF($A39&lt;&gt;"",ustawienia!$L$56,"")</f>
        <v/>
      </c>
      <c r="BM39" s="73" t="str">
        <f aca="false">IF($A39&lt;&gt;"",punktacja!W136,"")</f>
        <v/>
      </c>
      <c r="BN39" s="73" t="str">
        <f aca="false">IF($A39&lt;&gt;"",ustawienia!$L$57,"")</f>
        <v/>
      </c>
      <c r="BO39" s="129" t="str">
        <f aca="false">IF($A39&lt;&gt;"",punktacja!X136,"")</f>
        <v/>
      </c>
      <c r="BP39" s="129" t="str">
        <f aca="false">IF($A39&lt;&gt;"",ustawienia!$L$58,"")</f>
        <v/>
      </c>
      <c r="BQ39" s="73" t="str">
        <f aca="false">IF($A39&lt;&gt;"",punktacja!Y136,"")</f>
        <v/>
      </c>
      <c r="BR39" s="73" t="str">
        <f aca="false">IF($A39&lt;&gt;"",ustawienia!$L$59,"")</f>
        <v/>
      </c>
      <c r="BS39" s="129" t="str">
        <f aca="false">IF($A39&lt;&gt;"",punktacja!Z136,"")</f>
        <v/>
      </c>
      <c r="BT39" s="129" t="str">
        <f aca="false">IF($A39&lt;&gt;"",ustawienia!$L$60,"")</f>
        <v/>
      </c>
      <c r="BU39" s="73" t="str">
        <f aca="false">IF($A39&lt;&gt;"",punktacja!AA136,"")</f>
        <v/>
      </c>
      <c r="BV39" s="73" t="str">
        <f aca="false">IF($A39&lt;&gt;"",ustawienia!$L$61,"")</f>
        <v/>
      </c>
      <c r="BW39" s="129" t="str">
        <f aca="false">IF($A39&lt;&gt;"",punktacja!AB136,"")</f>
        <v/>
      </c>
      <c r="BX39" s="129" t="str">
        <f aca="false">IF($A39&lt;&gt;"",ustawienia!$L$62,"")</f>
        <v/>
      </c>
      <c r="BY39" s="73" t="str">
        <f aca="false">IF($A39&lt;&gt;"",punktacja!AC136,"")</f>
        <v/>
      </c>
      <c r="BZ39" s="73" t="str">
        <f aca="false">IF($A39&lt;&gt;"",ustawienia!$L$63,"")</f>
        <v/>
      </c>
      <c r="CA39" s="129" t="str">
        <f aca="false">IF($A39&lt;&gt;"",punktacja!AD136,"")</f>
        <v/>
      </c>
      <c r="CB39" s="129" t="str">
        <f aca="false">IF($A39&lt;&gt;"",ustawienia!$L$64,"")</f>
        <v/>
      </c>
      <c r="CC39" s="73" t="str">
        <f aca="false">IF($A39&lt;&gt;"",punktacja!AE136,"")</f>
        <v/>
      </c>
      <c r="CD39" s="73" t="str">
        <f aca="false">IF($A39&lt;&gt;"",ustawienia!$L$65,"")</f>
        <v/>
      </c>
      <c r="CE39" s="73" t="str">
        <f aca="false">IF($A39&lt;&gt;"",punktacja!AF136,"")</f>
        <v/>
      </c>
    </row>
    <row r="40" s="88" customFormat="true" ht="13.5" hidden="false" customHeight="false" outlineLevel="0" collapsed="false">
      <c r="A40" s="73" t="str">
        <f aca="false">IF(punktacja!A51&lt;ocena!$AM$7+1,punktacja!A51,"")</f>
        <v/>
      </c>
      <c r="B40" s="73" t="str">
        <f aca="false">IF(A40&lt;&gt;"",ocena!$C47,"")</f>
        <v/>
      </c>
      <c r="C40" s="73" t="str">
        <f aca="false">IF(A40&lt;&gt;"",ocena!$B47,"")</f>
        <v/>
      </c>
      <c r="D40" s="73" t="str">
        <f aca="false">IF($A40&lt;&gt;"",ustawienia!$C$85,"")</f>
        <v/>
      </c>
      <c r="E40" s="73" t="str">
        <f aca="false">IF($A40&lt;&gt;"",FIXED(obliczenia!$B$18,1),"")</f>
        <v/>
      </c>
      <c r="F40" s="129" t="str">
        <f aca="false">IF(A40&lt;&gt;"",punktacja!B51,"")</f>
        <v/>
      </c>
      <c r="G40" s="129" t="str">
        <f aca="false">IF(A40&lt;&gt;"",IF(F40&lt;=ustawienia!$F$122,4,IF(F40&lt;=ustawienia!$G$122,3,IF(F40&lt;=ustawienia!$H$122,2,1))),"")</f>
        <v/>
      </c>
      <c r="H40" s="129" t="str">
        <f aca="false">IF($A40&lt;&gt;"",ustawienia!$F$80,"")</f>
        <v/>
      </c>
      <c r="I40" s="129" t="str">
        <f aca="false">IF($A40&lt;&gt;"",FIXED(obliczenia!$S$18,1),"")</f>
        <v/>
      </c>
      <c r="J40" s="73" t="str">
        <f aca="false">IF(A40&lt;&gt;"",punktacja!K51,"")</f>
        <v/>
      </c>
      <c r="K40" s="73" t="str">
        <f aca="false">IF(A40&lt;&gt;"",IF(J40&lt;=ustawienia!$F$126,4,IF(J40&lt;=ustawienia!$G$126,3,IF(J40&lt;=ustawienia!$H$126,2,1))),"")</f>
        <v/>
      </c>
      <c r="L40" s="73" t="str">
        <f aca="false">IF($A40&lt;&gt;"",ustawienia!$F$81,"")</f>
        <v/>
      </c>
      <c r="M40" s="73" t="str">
        <f aca="false">IF($A40&lt;&gt;"",FIXED(obliczenia!$U$18,1),"")</f>
        <v/>
      </c>
      <c r="N40" s="129" t="str">
        <f aca="false">IF(A40&lt;&gt;"",punktacja!L51,"")</f>
        <v/>
      </c>
      <c r="O40" s="129" t="str">
        <f aca="false">IF(A40&lt;&gt;"",IF(N40&lt;=ustawienia!$F$127,4,IF(N40&lt;=ustawienia!$G$127,3,IF(N40&lt;=ustawienia!$H$127,2,1))),"")</f>
        <v/>
      </c>
      <c r="P40" s="129"/>
      <c r="Q40" s="129" t="str">
        <f aca="false">IF($A40&lt;&gt;"",ustawienia!$C$80,"")</f>
        <v/>
      </c>
      <c r="R40" s="129" t="str">
        <f aca="false">IF($A40&lt;&gt;"",FIXED(obliczenia!$G$18,1),"")</f>
        <v/>
      </c>
      <c r="S40" s="73" t="str">
        <f aca="false">IF(A40&lt;&gt;"",punktacja!E51,"")</f>
        <v/>
      </c>
      <c r="T40" s="73" t="str">
        <f aca="false">IF(A40&lt;&gt;"",IF(S40&lt;=ustawienia!$F$117,4,IF(S40&lt;=ustawienia!$G$117,3,IF(S40&lt;=ustawienia!$H$117,2,1))),"")</f>
        <v/>
      </c>
      <c r="U40" s="73" t="str">
        <f aca="false">IF($A40&lt;&gt;"",ustawienia!$C$81,"")</f>
        <v/>
      </c>
      <c r="V40" s="73" t="str">
        <f aca="false">IF($A40&lt;&gt;"",FIXED(obliczenia!$I$18,1),"")</f>
        <v/>
      </c>
      <c r="W40" s="129" t="str">
        <f aca="false">IF(A40&lt;&gt;"",punktacja!F51,"")</f>
        <v/>
      </c>
      <c r="X40" s="129" t="str">
        <f aca="false">IF(A40&lt;&gt;"",IF(W40&lt;=ustawienia!$F$118,4,IF(W40&lt;=ustawienia!$G$118,3,IF(W40&lt;=ustawienia!$H$118,2,1))),"")</f>
        <v/>
      </c>
      <c r="Y40" s="129" t="str">
        <f aca="false">IF($A40&lt;&gt;"",ustawienia!$C$82,"")</f>
        <v/>
      </c>
      <c r="Z40" s="129" t="str">
        <f aca="false">IF($A40&lt;&gt;"",FIXED(obliczenia!$K$18,1),"")</f>
        <v/>
      </c>
      <c r="AA40" s="73" t="str">
        <f aca="false">IF(A40&lt;&gt;"",punktacja!G51,"")</f>
        <v/>
      </c>
      <c r="AB40" s="73" t="str">
        <f aca="false">IF(A40&lt;&gt;"",IF(AA40&lt;=ustawienia!$F$119,4,IF(AA40&lt;=ustawienia!$G$119,3,IF(AA40&lt;=ustawienia!$H$119,2,1))),"")</f>
        <v/>
      </c>
      <c r="AC40" s="73" t="str">
        <f aca="false">IF($A40&lt;&gt;"",ustawienia!$C$83,"")</f>
        <v/>
      </c>
      <c r="AD40" s="73" t="str">
        <f aca="false">IF($A40&lt;&gt;"",FIXED(obliczenia!$M$18,1),"")</f>
        <v/>
      </c>
      <c r="AE40" s="129" t="str">
        <f aca="false">IF(A40&lt;&gt;"",punktacja!H51,"")</f>
        <v/>
      </c>
      <c r="AF40" s="129" t="str">
        <f aca="false">IF(A40&lt;&gt;"",IF(AE40&lt;=ustawienia!$F$120,4,IF(AE40&lt;=ustawienia!$G$120,3,IF(AE40&lt;=ustawienia!$H$120,2,1))),"")</f>
        <v/>
      </c>
      <c r="AG40" s="129" t="str">
        <f aca="false">IF($A40&lt;&gt;"",ustawienia!$C$84,"")</f>
        <v/>
      </c>
      <c r="AH40" s="129" t="str">
        <f aca="false">IF($A40&lt;&gt;"",FIXED(obliczenia!$O$18,1),"")</f>
        <v/>
      </c>
      <c r="AI40" s="73" t="str">
        <f aca="false">IF(A40&lt;&gt;"",punktacja!I51,"")</f>
        <v/>
      </c>
      <c r="AJ40" s="73" t="str">
        <f aca="false">IF(A40&lt;&gt;"",IF(AI40&lt;=ustawienia!$F$121,4,IF(AI40&lt;=ustawienia!$G$121,3,IF(AI40&lt;=ustawienia!$H$121,2,1))),"")</f>
        <v/>
      </c>
      <c r="AL40" s="52" t="str">
        <f aca="false">IF($A40&lt;&gt;"",ustawienia!$I$80,"")</f>
        <v/>
      </c>
      <c r="AM40" s="52" t="str">
        <f aca="false">IF($A40&lt;&gt;"",FIXED(obliczenia!$Z$18,1),"")</f>
        <v/>
      </c>
      <c r="AN40" s="129" t="str">
        <f aca="false">IF(A40&lt;&gt;"",punktacja!N51,"")</f>
        <v/>
      </c>
      <c r="AO40" s="129" t="str">
        <f aca="false">IF(A40&lt;&gt;"",IF(AN40&lt;=ustawienia!$F$131,4,IF(AN40&lt;=ustawienia!$G$131,3,IF(AN40&lt;=ustawienia!$H$131,2,1))),"")</f>
        <v/>
      </c>
      <c r="AP40" s="129" t="str">
        <f aca="false">IF($A40&lt;&gt;"",ustawienia!$I$81,"")</f>
        <v/>
      </c>
      <c r="AQ40" s="129" t="str">
        <f aca="false">IF($A40&lt;&gt;"",FIXED(obliczenia!$AB$18,1),"")</f>
        <v/>
      </c>
      <c r="AR40" s="73" t="str">
        <f aca="false">IF(A40&lt;&gt;"",punktacja!O51,"")</f>
        <v/>
      </c>
      <c r="AS40" s="73" t="str">
        <f aca="false">IF(A40&lt;&gt;"",IF(AR40&lt;=ustawienia!$F$132,4,IF(AR40&lt;=ustawienia!$G$132,3,IF(AR40&lt;=ustawienia!$H$132,2,1))),"")</f>
        <v/>
      </c>
      <c r="AT40" s="73" t="str">
        <f aca="false">IF($A40&lt;&gt;"",ustawienia!$I$82,"")</f>
        <v/>
      </c>
      <c r="AU40" s="73" t="str">
        <f aca="false">IF($A40&lt;&gt;"",FIXED(obliczenia!$AD$18,1),"")</f>
        <v/>
      </c>
      <c r="AV40" s="129" t="str">
        <f aca="false">IF(A40&lt;&gt;"",punktacja!P51,"")</f>
        <v/>
      </c>
      <c r="AW40" s="129" t="str">
        <f aca="false">IF(A40&lt;&gt;"",IF(AV40&lt;=ustawienia!$F$133,4,IF(AV40&lt;=ustawienia!$G$133,3,IF(AV40&lt;=ustawienia!$H$133,2,1))),"")</f>
        <v/>
      </c>
      <c r="AY40" s="52" t="str">
        <f aca="false">IF($A40&lt;&gt;"",ustawienia!$C$47,"")</f>
        <v/>
      </c>
      <c r="AZ40" s="52" t="str">
        <f aca="false">IF($A40&lt;&gt;"",FIXED(obliczenia!$D$18,1),"")</f>
        <v/>
      </c>
      <c r="BA40" s="129" t="str">
        <f aca="false">IF(F40&lt;&gt;"",punktacja!C51,"")</f>
        <v/>
      </c>
      <c r="BB40" s="129" t="str">
        <f aca="false">IF(F40&lt;&gt;"",IF(BA40&lt;=ustawienia!$F$137,4,IF(BA40&lt;=ustawienia!$G$137,3,IF(BA40&lt;=ustawienia!$H$137,2,1))),"")</f>
        <v/>
      </c>
      <c r="BD40" s="52" t="str">
        <f aca="false">IF($A40&lt;&gt;"",ustawienia!$L$52,"")</f>
        <v/>
      </c>
      <c r="BE40" s="73" t="str">
        <f aca="false">IF($A40&lt;&gt;"",punktacja!S137,"")</f>
        <v/>
      </c>
      <c r="BF40" s="73" t="str">
        <f aca="false">IF($A40&lt;&gt;"",ustawienia!$L$53,"")</f>
        <v/>
      </c>
      <c r="BG40" s="129" t="str">
        <f aca="false">IF($A40&lt;&gt;"",punktacja!T137,"")</f>
        <v/>
      </c>
      <c r="BH40" s="129" t="str">
        <f aca="false">IF($A40&lt;&gt;"",ustawienia!$L$54,"")</f>
        <v/>
      </c>
      <c r="BI40" s="73" t="str">
        <f aca="false">IF($A40&lt;&gt;"",punktacja!U137,"")</f>
        <v/>
      </c>
      <c r="BJ40" s="73" t="str">
        <f aca="false">IF($A40&lt;&gt;"",ustawienia!$L$55,"")</f>
        <v/>
      </c>
      <c r="BK40" s="129" t="str">
        <f aca="false">IF($A40&lt;&gt;"",punktacja!V137,"")</f>
        <v/>
      </c>
      <c r="BL40" s="129" t="str">
        <f aca="false">IF($A40&lt;&gt;"",ustawienia!$L$56,"")</f>
        <v/>
      </c>
      <c r="BM40" s="73" t="str">
        <f aca="false">IF($A40&lt;&gt;"",punktacja!W137,"")</f>
        <v/>
      </c>
      <c r="BN40" s="73" t="str">
        <f aca="false">IF($A40&lt;&gt;"",ustawienia!$L$57,"")</f>
        <v/>
      </c>
      <c r="BO40" s="129" t="str">
        <f aca="false">IF($A40&lt;&gt;"",punktacja!X137,"")</f>
        <v/>
      </c>
      <c r="BP40" s="129" t="str">
        <f aca="false">IF($A40&lt;&gt;"",ustawienia!$L$58,"")</f>
        <v/>
      </c>
      <c r="BQ40" s="73" t="str">
        <f aca="false">IF($A40&lt;&gt;"",punktacja!Y137,"")</f>
        <v/>
      </c>
      <c r="BR40" s="73" t="str">
        <f aca="false">IF($A40&lt;&gt;"",ustawienia!$L$59,"")</f>
        <v/>
      </c>
      <c r="BS40" s="129" t="str">
        <f aca="false">IF($A40&lt;&gt;"",punktacja!Z137,"")</f>
        <v/>
      </c>
      <c r="BT40" s="129" t="str">
        <f aca="false">IF($A40&lt;&gt;"",ustawienia!$L$60,"")</f>
        <v/>
      </c>
      <c r="BU40" s="73" t="str">
        <f aca="false">IF($A40&lt;&gt;"",punktacja!AA137,"")</f>
        <v/>
      </c>
      <c r="BV40" s="73" t="str">
        <f aca="false">IF($A40&lt;&gt;"",ustawienia!$L$61,"")</f>
        <v/>
      </c>
      <c r="BW40" s="129" t="str">
        <f aca="false">IF($A40&lt;&gt;"",punktacja!AB137,"")</f>
        <v/>
      </c>
      <c r="BX40" s="129" t="str">
        <f aca="false">IF($A40&lt;&gt;"",ustawienia!$L$62,"")</f>
        <v/>
      </c>
      <c r="BY40" s="73" t="str">
        <f aca="false">IF($A40&lt;&gt;"",punktacja!AC137,"")</f>
        <v/>
      </c>
      <c r="BZ40" s="73" t="str">
        <f aca="false">IF($A40&lt;&gt;"",ustawienia!$L$63,"")</f>
        <v/>
      </c>
      <c r="CA40" s="129" t="str">
        <f aca="false">IF($A40&lt;&gt;"",punktacja!AD137,"")</f>
        <v/>
      </c>
      <c r="CB40" s="129" t="str">
        <f aca="false">IF($A40&lt;&gt;"",ustawienia!$L$64,"")</f>
        <v/>
      </c>
      <c r="CC40" s="73" t="str">
        <f aca="false">IF($A40&lt;&gt;"",punktacja!AE137,"")</f>
        <v/>
      </c>
      <c r="CD40" s="73" t="str">
        <f aca="false">IF($A40&lt;&gt;"",ustawienia!$L$65,"")</f>
        <v/>
      </c>
      <c r="CE40" s="73" t="str">
        <f aca="false">IF($A40&lt;&gt;"",punktacja!AF137,"")</f>
        <v/>
      </c>
    </row>
    <row r="41" s="88" customFormat="true" ht="13.5" hidden="false" customHeight="false" outlineLevel="0" collapsed="false">
      <c r="A41" s="73" t="str">
        <f aca="false">IF(punktacja!A52&lt;ocena!$AM$7+1,punktacja!A52,"")</f>
        <v/>
      </c>
      <c r="B41" s="73" t="str">
        <f aca="false">IF(A41&lt;&gt;"",ocena!$C48,"")</f>
        <v/>
      </c>
      <c r="C41" s="73" t="str">
        <f aca="false">IF(A41&lt;&gt;"",ocena!$B48,"")</f>
        <v/>
      </c>
      <c r="D41" s="73" t="str">
        <f aca="false">IF($A41&lt;&gt;"",ustawienia!$C$85,"")</f>
        <v/>
      </c>
      <c r="E41" s="73" t="str">
        <f aca="false">IF($A41&lt;&gt;"",FIXED(obliczenia!$B$18,1),"")</f>
        <v/>
      </c>
      <c r="F41" s="129" t="str">
        <f aca="false">IF(A41&lt;&gt;"",punktacja!B52,"")</f>
        <v/>
      </c>
      <c r="G41" s="129" t="str">
        <f aca="false">IF(A41&lt;&gt;"",IF(F41&lt;=ustawienia!$F$122,4,IF(F41&lt;=ustawienia!$G$122,3,IF(F41&lt;=ustawienia!$H$122,2,1))),"")</f>
        <v/>
      </c>
      <c r="H41" s="129" t="str">
        <f aca="false">IF($A41&lt;&gt;"",ustawienia!$F$80,"")</f>
        <v/>
      </c>
      <c r="I41" s="129" t="str">
        <f aca="false">IF($A41&lt;&gt;"",FIXED(obliczenia!$S$18,1),"")</f>
        <v/>
      </c>
      <c r="J41" s="73" t="str">
        <f aca="false">IF(A41&lt;&gt;"",punktacja!K52,"")</f>
        <v/>
      </c>
      <c r="K41" s="73" t="str">
        <f aca="false">IF(A41&lt;&gt;"",IF(J41&lt;=ustawienia!$F$126,4,IF(J41&lt;=ustawienia!$G$126,3,IF(J41&lt;=ustawienia!$H$126,2,1))),"")</f>
        <v/>
      </c>
      <c r="L41" s="73" t="str">
        <f aca="false">IF($A41&lt;&gt;"",ustawienia!$F$81,"")</f>
        <v/>
      </c>
      <c r="M41" s="73" t="str">
        <f aca="false">IF($A41&lt;&gt;"",FIXED(obliczenia!$U$18,1),"")</f>
        <v/>
      </c>
      <c r="N41" s="129" t="str">
        <f aca="false">IF(A41&lt;&gt;"",punktacja!L52,"")</f>
        <v/>
      </c>
      <c r="O41" s="129" t="str">
        <f aca="false">IF(A41&lt;&gt;"",IF(N41&lt;=ustawienia!$F$127,4,IF(N41&lt;=ustawienia!$G$127,3,IF(N41&lt;=ustawienia!$H$127,2,1))),"")</f>
        <v/>
      </c>
      <c r="P41" s="129"/>
      <c r="Q41" s="129" t="str">
        <f aca="false">IF($A41&lt;&gt;"",ustawienia!$C$80,"")</f>
        <v/>
      </c>
      <c r="R41" s="129" t="str">
        <f aca="false">IF($A41&lt;&gt;"",FIXED(obliczenia!$G$18,1),"")</f>
        <v/>
      </c>
      <c r="S41" s="73" t="str">
        <f aca="false">IF(A41&lt;&gt;"",punktacja!E52,"")</f>
        <v/>
      </c>
      <c r="T41" s="73" t="str">
        <f aca="false">IF(A41&lt;&gt;"",IF(S41&lt;=ustawienia!$F$117,4,IF(S41&lt;=ustawienia!$G$117,3,IF(S41&lt;=ustawienia!$H$117,2,1))),"")</f>
        <v/>
      </c>
      <c r="U41" s="73" t="str">
        <f aca="false">IF($A41&lt;&gt;"",ustawienia!$C$81,"")</f>
        <v/>
      </c>
      <c r="V41" s="73" t="str">
        <f aca="false">IF($A41&lt;&gt;"",FIXED(obliczenia!$I$18,1),"")</f>
        <v/>
      </c>
      <c r="W41" s="129" t="str">
        <f aca="false">IF(A41&lt;&gt;"",punktacja!F52,"")</f>
        <v/>
      </c>
      <c r="X41" s="129" t="str">
        <f aca="false">IF(A41&lt;&gt;"",IF(W41&lt;=ustawienia!$F$118,4,IF(W41&lt;=ustawienia!$G$118,3,IF(W41&lt;=ustawienia!$H$118,2,1))),"")</f>
        <v/>
      </c>
      <c r="Y41" s="129" t="str">
        <f aca="false">IF($A41&lt;&gt;"",ustawienia!$C$82,"")</f>
        <v/>
      </c>
      <c r="Z41" s="129" t="str">
        <f aca="false">IF($A41&lt;&gt;"",FIXED(obliczenia!$K$18,1),"")</f>
        <v/>
      </c>
      <c r="AA41" s="73" t="str">
        <f aca="false">IF(A41&lt;&gt;"",punktacja!G52,"")</f>
        <v/>
      </c>
      <c r="AB41" s="73" t="str">
        <f aca="false">IF(A41&lt;&gt;"",IF(AA41&lt;=ustawienia!$F$119,4,IF(AA41&lt;=ustawienia!$G$119,3,IF(AA41&lt;=ustawienia!$H$119,2,1))),"")</f>
        <v/>
      </c>
      <c r="AC41" s="73" t="str">
        <f aca="false">IF($A41&lt;&gt;"",ustawienia!$C$83,"")</f>
        <v/>
      </c>
      <c r="AD41" s="73" t="str">
        <f aca="false">IF($A41&lt;&gt;"",FIXED(obliczenia!$M$18,1),"")</f>
        <v/>
      </c>
      <c r="AE41" s="129" t="str">
        <f aca="false">IF(A41&lt;&gt;"",punktacja!H52,"")</f>
        <v/>
      </c>
      <c r="AF41" s="129" t="str">
        <f aca="false">IF(A41&lt;&gt;"",IF(AE41&lt;=ustawienia!$F$120,4,IF(AE41&lt;=ustawienia!$G$120,3,IF(AE41&lt;=ustawienia!$H$120,2,1))),"")</f>
        <v/>
      </c>
      <c r="AG41" s="129" t="str">
        <f aca="false">IF($A41&lt;&gt;"",ustawienia!$C$84,"")</f>
        <v/>
      </c>
      <c r="AH41" s="129" t="str">
        <f aca="false">IF($A41&lt;&gt;"",FIXED(obliczenia!$O$18,1),"")</f>
        <v/>
      </c>
      <c r="AI41" s="73" t="str">
        <f aca="false">IF(A41&lt;&gt;"",punktacja!I52,"")</f>
        <v/>
      </c>
      <c r="AJ41" s="73" t="str">
        <f aca="false">IF(A41&lt;&gt;"",IF(AI41&lt;=ustawienia!$F$121,4,IF(AI41&lt;=ustawienia!$G$121,3,IF(AI41&lt;=ustawienia!$H$121,2,1))),"")</f>
        <v/>
      </c>
      <c r="AL41" s="52" t="str">
        <f aca="false">IF($A41&lt;&gt;"",ustawienia!$I$80,"")</f>
        <v/>
      </c>
      <c r="AM41" s="52" t="str">
        <f aca="false">IF($A41&lt;&gt;"",FIXED(obliczenia!$Z$18,1),"")</f>
        <v/>
      </c>
      <c r="AN41" s="129" t="str">
        <f aca="false">IF(A41&lt;&gt;"",punktacja!N52,"")</f>
        <v/>
      </c>
      <c r="AO41" s="129" t="str">
        <f aca="false">IF(A41&lt;&gt;"",IF(AN41&lt;=ustawienia!$F$131,4,IF(AN41&lt;=ustawienia!$G$131,3,IF(AN41&lt;=ustawienia!$H$131,2,1))),"")</f>
        <v/>
      </c>
      <c r="AP41" s="129" t="str">
        <f aca="false">IF($A41&lt;&gt;"",ustawienia!$I$81,"")</f>
        <v/>
      </c>
      <c r="AQ41" s="129" t="str">
        <f aca="false">IF($A41&lt;&gt;"",FIXED(obliczenia!$AB$18,1),"")</f>
        <v/>
      </c>
      <c r="AR41" s="73" t="str">
        <f aca="false">IF(A41&lt;&gt;"",punktacja!O52,"")</f>
        <v/>
      </c>
      <c r="AS41" s="73" t="str">
        <f aca="false">IF(A41&lt;&gt;"",IF(AR41&lt;=ustawienia!$F$132,4,IF(AR41&lt;=ustawienia!$G$132,3,IF(AR41&lt;=ustawienia!$H$132,2,1))),"")</f>
        <v/>
      </c>
      <c r="AT41" s="73" t="str">
        <f aca="false">IF($A41&lt;&gt;"",ustawienia!$I$82,"")</f>
        <v/>
      </c>
      <c r="AU41" s="73" t="str">
        <f aca="false">IF($A41&lt;&gt;"",FIXED(obliczenia!$AD$18,1),"")</f>
        <v/>
      </c>
      <c r="AV41" s="129" t="str">
        <f aca="false">IF(A41&lt;&gt;"",punktacja!P52,"")</f>
        <v/>
      </c>
      <c r="AW41" s="129" t="str">
        <f aca="false">IF(A41&lt;&gt;"",IF(AV41&lt;=ustawienia!$F$133,4,IF(AV41&lt;=ustawienia!$G$133,3,IF(AV41&lt;=ustawienia!$H$133,2,1))),"")</f>
        <v/>
      </c>
      <c r="AY41" s="52" t="str">
        <f aca="false">IF($A41&lt;&gt;"",ustawienia!$C$47,"")</f>
        <v/>
      </c>
      <c r="AZ41" s="52" t="str">
        <f aca="false">IF($A41&lt;&gt;"",FIXED(obliczenia!$D$18,1),"")</f>
        <v/>
      </c>
      <c r="BA41" s="129" t="str">
        <f aca="false">IF(F41&lt;&gt;"",punktacja!C52,"")</f>
        <v/>
      </c>
      <c r="BB41" s="129" t="str">
        <f aca="false">IF(F41&lt;&gt;"",IF(BA41&lt;=ustawienia!$F$137,4,IF(BA41&lt;=ustawienia!$G$137,3,IF(BA41&lt;=ustawienia!$H$137,2,1))),"")</f>
        <v/>
      </c>
      <c r="BD41" s="52" t="str">
        <f aca="false">IF($A41&lt;&gt;"",ustawienia!$L$52,"")</f>
        <v/>
      </c>
      <c r="BE41" s="73" t="str">
        <f aca="false">IF($A41&lt;&gt;"",punktacja!S138,"")</f>
        <v/>
      </c>
      <c r="BF41" s="73" t="str">
        <f aca="false">IF($A41&lt;&gt;"",ustawienia!$L$53,"")</f>
        <v/>
      </c>
      <c r="BG41" s="129" t="str">
        <f aca="false">IF($A41&lt;&gt;"",punktacja!T138,"")</f>
        <v/>
      </c>
      <c r="BH41" s="129" t="str">
        <f aca="false">IF($A41&lt;&gt;"",ustawienia!$L$54,"")</f>
        <v/>
      </c>
      <c r="BI41" s="73" t="str">
        <f aca="false">IF($A41&lt;&gt;"",punktacja!U138,"")</f>
        <v/>
      </c>
      <c r="BJ41" s="73" t="str">
        <f aca="false">IF($A41&lt;&gt;"",ustawienia!$L$55,"")</f>
        <v/>
      </c>
      <c r="BK41" s="129" t="str">
        <f aca="false">IF($A41&lt;&gt;"",punktacja!V138,"")</f>
        <v/>
      </c>
      <c r="BL41" s="129" t="str">
        <f aca="false">IF($A41&lt;&gt;"",ustawienia!$L$56,"")</f>
        <v/>
      </c>
      <c r="BM41" s="73" t="str">
        <f aca="false">IF($A41&lt;&gt;"",punktacja!W138,"")</f>
        <v/>
      </c>
      <c r="BN41" s="73" t="str">
        <f aca="false">IF($A41&lt;&gt;"",ustawienia!$L$57,"")</f>
        <v/>
      </c>
      <c r="BO41" s="129" t="str">
        <f aca="false">IF($A41&lt;&gt;"",punktacja!X138,"")</f>
        <v/>
      </c>
      <c r="BP41" s="129" t="str">
        <f aca="false">IF($A41&lt;&gt;"",ustawienia!$L$58,"")</f>
        <v/>
      </c>
      <c r="BQ41" s="73" t="str">
        <f aca="false">IF($A41&lt;&gt;"",punktacja!Y138,"")</f>
        <v/>
      </c>
      <c r="BR41" s="73" t="str">
        <f aca="false">IF($A41&lt;&gt;"",ustawienia!$L$59,"")</f>
        <v/>
      </c>
      <c r="BS41" s="129" t="str">
        <f aca="false">IF($A41&lt;&gt;"",punktacja!Z138,"")</f>
        <v/>
      </c>
      <c r="BT41" s="129" t="str">
        <f aca="false">IF($A41&lt;&gt;"",ustawienia!$L$60,"")</f>
        <v/>
      </c>
      <c r="BU41" s="73" t="str">
        <f aca="false">IF($A41&lt;&gt;"",punktacja!AA138,"")</f>
        <v/>
      </c>
      <c r="BV41" s="73" t="str">
        <f aca="false">IF($A41&lt;&gt;"",ustawienia!$L$61,"")</f>
        <v/>
      </c>
      <c r="BW41" s="129" t="str">
        <f aca="false">IF($A41&lt;&gt;"",punktacja!AB138,"")</f>
        <v/>
      </c>
      <c r="BX41" s="129" t="str">
        <f aca="false">IF($A41&lt;&gt;"",ustawienia!$L$62,"")</f>
        <v/>
      </c>
      <c r="BY41" s="73" t="str">
        <f aca="false">IF($A41&lt;&gt;"",punktacja!AC138,"")</f>
        <v/>
      </c>
      <c r="BZ41" s="73" t="str">
        <f aca="false">IF($A41&lt;&gt;"",ustawienia!$L$63,"")</f>
        <v/>
      </c>
      <c r="CA41" s="129" t="str">
        <f aca="false">IF($A41&lt;&gt;"",punktacja!AD138,"")</f>
        <v/>
      </c>
      <c r="CB41" s="129" t="str">
        <f aca="false">IF($A41&lt;&gt;"",ustawienia!$L$64,"")</f>
        <v/>
      </c>
      <c r="CC41" s="73" t="str">
        <f aca="false">IF($A41&lt;&gt;"",punktacja!AE138,"")</f>
        <v/>
      </c>
      <c r="CD41" s="73" t="str">
        <f aca="false">IF($A41&lt;&gt;"",ustawienia!$L$65,"")</f>
        <v/>
      </c>
      <c r="CE41" s="73" t="str">
        <f aca="false">IF($A41&lt;&gt;"",punktacja!AF138,"")</f>
        <v/>
      </c>
    </row>
    <row r="43" customFormat="false" ht="13.5" hidden="false" customHeight="false" outlineLevel="0" collapsed="false">
      <c r="F43" s="130"/>
    </row>
  </sheetData>
  <printOptions headings="false" gridLines="false" gridLinesSet="true" horizontalCentered="false" verticalCentered="false"/>
  <pageMargins left="0.790277777777778" right="1" top="0.2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P5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3.86"/>
    <col collapsed="false" customWidth="true" hidden="false" outlineLevel="0" max="3" min="3" style="0" width="5.99"/>
    <col collapsed="false" customWidth="true" hidden="false" outlineLevel="0" max="25" min="4" style="0" width="2.87"/>
    <col collapsed="false" customWidth="true" hidden="false" outlineLevel="0" max="27" min="26" style="0" width="3.62"/>
    <col collapsed="false" customWidth="true" hidden="false" outlineLevel="0" max="28" min="28" style="0" width="1.49"/>
    <col collapsed="false" customWidth="true" hidden="false" outlineLevel="0" max="39" min="29" style="0" width="2.87"/>
    <col collapsed="false" customWidth="true" hidden="false" outlineLevel="0" max="40" min="40" style="0" width="3.37"/>
    <col collapsed="false" customWidth="true" hidden="false" outlineLevel="0" max="41" min="41" style="0" width="2.87"/>
    <col collapsed="false" customWidth="true" hidden="false" outlineLevel="0" max="42" min="42" style="0" width="3.12"/>
    <col collapsed="false" customWidth="true" hidden="false" outlineLevel="0" max="43" min="43" style="0" width="1.87"/>
  </cols>
  <sheetData>
    <row r="1" customFormat="false" ht="13.5" hidden="false" customHeight="true" outlineLevel="0" collapsed="false">
      <c r="B1" s="83" t="s">
        <v>209</v>
      </c>
      <c r="C1" s="83"/>
      <c r="D1" s="83"/>
      <c r="E1" s="83"/>
      <c r="F1" s="83"/>
      <c r="G1" s="83"/>
      <c r="H1" s="83"/>
      <c r="I1" s="83"/>
      <c r="J1" s="83"/>
      <c r="K1" s="83"/>
      <c r="L1" s="83"/>
      <c r="M1" s="131"/>
      <c r="N1" s="131"/>
      <c r="O1" s="131"/>
      <c r="P1" s="56"/>
      <c r="Y1" s="69" t="str">
        <f aca="false">LEFT(C9,1)</f>
        <v/>
      </c>
      <c r="Z1" s="69"/>
      <c r="AA1" s="69"/>
    </row>
    <row r="2" customFormat="false" ht="13.5" hidden="false" customHeight="true" outlineLevel="0" collapsed="false">
      <c r="C2" s="89" t="s">
        <v>210</v>
      </c>
      <c r="K2" s="56"/>
      <c r="L2" s="56"/>
      <c r="M2" s="56"/>
      <c r="N2" s="56"/>
      <c r="O2" s="56"/>
      <c r="P2" s="56"/>
      <c r="T2" s="5" t="s">
        <v>156</v>
      </c>
      <c r="U2" s="5"/>
      <c r="V2" s="5"/>
      <c r="W2" s="5"/>
      <c r="AC2" s="132" t="s">
        <v>169</v>
      </c>
      <c r="AD2" s="0" t="s">
        <v>211</v>
      </c>
      <c r="AE2" s="56"/>
      <c r="AF2" s="133"/>
      <c r="AG2" s="56"/>
      <c r="AH2" s="56"/>
      <c r="AI2" s="56"/>
      <c r="AJ2" s="132" t="s">
        <v>168</v>
      </c>
      <c r="AK2" s="0" t="s">
        <v>212</v>
      </c>
    </row>
    <row r="3" customFormat="false" ht="13.5" hidden="false" customHeight="true" outlineLevel="0" collapsed="false"/>
    <row r="4" customFormat="false" ht="13.5" hidden="false" customHeight="true" outlineLevel="0" collapsed="false">
      <c r="D4" s="134" t="s">
        <v>213</v>
      </c>
      <c r="E4" s="134"/>
      <c r="F4" s="135" t="s">
        <v>110</v>
      </c>
      <c r="G4" s="135"/>
      <c r="H4" s="135"/>
      <c r="I4" s="135"/>
      <c r="J4" s="135" t="s">
        <v>214</v>
      </c>
      <c r="K4" s="135"/>
      <c r="L4" s="135"/>
      <c r="M4" s="135"/>
      <c r="N4" s="135"/>
      <c r="O4" s="135"/>
      <c r="P4" s="135"/>
      <c r="Q4" s="135"/>
      <c r="R4" s="135"/>
      <c r="S4" s="135"/>
      <c r="T4" s="135" t="s">
        <v>111</v>
      </c>
      <c r="U4" s="135"/>
      <c r="V4" s="135"/>
      <c r="W4" s="135"/>
      <c r="X4" s="135"/>
      <c r="Y4" s="135"/>
      <c r="Z4" s="136" t="s">
        <v>60</v>
      </c>
      <c r="AA4" s="136"/>
      <c r="AC4" s="137" t="s">
        <v>215</v>
      </c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</row>
    <row r="5" customFormat="false" ht="13.5" hidden="false" customHeight="true" outlineLevel="0" collapsed="false">
      <c r="D5" s="138" t="s">
        <v>81</v>
      </c>
      <c r="E5" s="138"/>
      <c r="F5" s="138" t="s">
        <v>216</v>
      </c>
      <c r="G5" s="138"/>
      <c r="H5" s="138" t="s">
        <v>217</v>
      </c>
      <c r="I5" s="138"/>
      <c r="J5" s="138" t="n">
        <v>1</v>
      </c>
      <c r="K5" s="138"/>
      <c r="L5" s="138" t="n">
        <v>2</v>
      </c>
      <c r="M5" s="138"/>
      <c r="N5" s="138" t="n">
        <v>3</v>
      </c>
      <c r="O5" s="138"/>
      <c r="P5" s="138" t="n">
        <v>4</v>
      </c>
      <c r="Q5" s="138"/>
      <c r="R5" s="138" t="n">
        <v>5</v>
      </c>
      <c r="S5" s="138"/>
      <c r="T5" s="138" t="s">
        <v>68</v>
      </c>
      <c r="U5" s="138"/>
      <c r="V5" s="138" t="s">
        <v>76</v>
      </c>
      <c r="W5" s="138"/>
      <c r="X5" s="138" t="s">
        <v>79</v>
      </c>
      <c r="Y5" s="138"/>
      <c r="Z5" s="139" t="s">
        <v>218</v>
      </c>
      <c r="AA5" s="139"/>
      <c r="AC5" s="140" t="n">
        <v>1</v>
      </c>
      <c r="AD5" s="140" t="n">
        <v>2</v>
      </c>
      <c r="AE5" s="140" t="n">
        <v>3</v>
      </c>
      <c r="AF5" s="140" t="n">
        <v>4</v>
      </c>
      <c r="AG5" s="140" t="n">
        <v>5</v>
      </c>
      <c r="AH5" s="140" t="n">
        <v>6</v>
      </c>
      <c r="AI5" s="140" t="n">
        <v>7</v>
      </c>
      <c r="AJ5" s="140" t="n">
        <v>8</v>
      </c>
      <c r="AK5" s="140" t="n">
        <v>9</v>
      </c>
      <c r="AL5" s="140" t="n">
        <v>10</v>
      </c>
      <c r="AM5" s="140" t="n">
        <v>11</v>
      </c>
      <c r="AN5" s="140" t="n">
        <v>12</v>
      </c>
      <c r="AO5" s="140" t="n">
        <v>13</v>
      </c>
      <c r="AP5" s="140" t="n">
        <v>14</v>
      </c>
    </row>
    <row r="6" customFormat="false" ht="13.5" hidden="false" customHeight="true" outlineLevel="0" collapsed="false">
      <c r="B6" s="141" t="s">
        <v>56</v>
      </c>
      <c r="C6" s="141"/>
      <c r="D6" s="129" t="n">
        <f aca="false">ustawienia!$C$85</f>
        <v>40</v>
      </c>
      <c r="E6" s="129"/>
      <c r="F6" s="129" t="n">
        <f aca="false">ustawienia!$F$80</f>
        <v>23</v>
      </c>
      <c r="G6" s="129"/>
      <c r="H6" s="129" t="n">
        <f aca="false">ustawienia!$F$81</f>
        <v>20</v>
      </c>
      <c r="I6" s="129"/>
      <c r="J6" s="129" t="n">
        <f aca="false">ustawienia!$C$80</f>
        <v>10</v>
      </c>
      <c r="K6" s="129"/>
      <c r="L6" s="129" t="n">
        <f aca="false">ustawienia!$C$81</f>
        <v>10</v>
      </c>
      <c r="M6" s="129"/>
      <c r="N6" s="129" t="n">
        <f aca="false">ustawienia!$C$82</f>
        <v>8</v>
      </c>
      <c r="O6" s="129"/>
      <c r="P6" s="129" t="n">
        <f aca="false">ustawienia!$C$83</f>
        <v>4</v>
      </c>
      <c r="Q6" s="129"/>
      <c r="R6" s="129" t="n">
        <f aca="false">ustawienia!$C$84</f>
        <v>8</v>
      </c>
      <c r="S6" s="129"/>
      <c r="T6" s="129" t="n">
        <f aca="false">ustawienia!$I$80</f>
        <v>20</v>
      </c>
      <c r="U6" s="129"/>
      <c r="V6" s="129" t="n">
        <f aca="false">ustawienia!$I$81</f>
        <v>8</v>
      </c>
      <c r="W6" s="129"/>
      <c r="X6" s="129" t="n">
        <f aca="false">ustawienia!$I$82</f>
        <v>12</v>
      </c>
      <c r="Y6" s="129"/>
      <c r="Z6" s="129" t="n">
        <f aca="false">ustawienia!$C$47</f>
        <v>26</v>
      </c>
      <c r="AA6" s="129"/>
      <c r="AC6" s="142" t="n">
        <f aca="false">ustawienia!$L52</f>
        <v>5</v>
      </c>
      <c r="AD6" s="142" t="n">
        <f aca="false">ustawienia!$L53</f>
        <v>2</v>
      </c>
      <c r="AE6" s="142" t="n">
        <f aca="false">ustawienia!$L54</f>
        <v>3</v>
      </c>
      <c r="AF6" s="142" t="n">
        <f aca="false">ustawienia!$L55</f>
        <v>4</v>
      </c>
      <c r="AG6" s="142" t="n">
        <f aca="false">ustawienia!$L56</f>
        <v>2</v>
      </c>
      <c r="AH6" s="142" t="n">
        <f aca="false">ustawienia!$L57</f>
        <v>2</v>
      </c>
      <c r="AI6" s="142" t="n">
        <f aca="false">ustawienia!$L58</f>
        <v>2</v>
      </c>
      <c r="AJ6" s="142" t="n">
        <f aca="false">ustawienia!$L59</f>
        <v>2</v>
      </c>
      <c r="AK6" s="142" t="n">
        <f aca="false">ustawienia!$L60</f>
        <v>3</v>
      </c>
      <c r="AL6" s="142" t="n">
        <f aca="false">ustawienia!$L61</f>
        <v>3</v>
      </c>
      <c r="AM6" s="142" t="n">
        <f aca="false">ustawienia!$L62</f>
        <v>2</v>
      </c>
      <c r="AN6" s="142" t="n">
        <f aca="false">ustawienia!$L63</f>
        <v>2</v>
      </c>
      <c r="AO6" s="142" t="n">
        <f aca="false">ustawienia!$L64</f>
        <v>4</v>
      </c>
      <c r="AP6" s="142" t="n">
        <f aca="false">ustawienia!$L65</f>
        <v>4</v>
      </c>
    </row>
    <row r="7" customFormat="false" ht="13.5" hidden="false" customHeight="false" outlineLevel="0" collapsed="false">
      <c r="B7" s="141" t="s">
        <v>219</v>
      </c>
      <c r="C7" s="141"/>
      <c r="D7" s="143" t="str">
        <f aca="false">IF(ocena!$AM$7&lt;&gt;0,FIXED(obliczenia!$B$18,1),"")</f>
        <v/>
      </c>
      <c r="E7" s="143"/>
      <c r="F7" s="143" t="str">
        <f aca="false">IF(ocena!$AM$7&lt;&gt;0,FIXED(obliczenia!$S$18,1),"")</f>
        <v/>
      </c>
      <c r="G7" s="143"/>
      <c r="H7" s="143" t="str">
        <f aca="false">IF(ocena!$AM$7&lt;&gt;0,FIXED(obliczenia!$U$18,1),"")</f>
        <v/>
      </c>
      <c r="I7" s="143"/>
      <c r="J7" s="143" t="str">
        <f aca="false">IF(ocena!$AM$7&lt;&gt;0,FIXED(obliczenia!$G$18,1),"")</f>
        <v/>
      </c>
      <c r="K7" s="143"/>
      <c r="L7" s="143" t="str">
        <f aca="false">IF(ocena!$AM$7&lt;&gt;0,FIXED(obliczenia!$I$18,1),"")</f>
        <v/>
      </c>
      <c r="M7" s="143"/>
      <c r="N7" s="143" t="str">
        <f aca="false">IF(ocena!$AM$7&lt;&gt;0,FIXED(obliczenia!$K$18,1),"")</f>
        <v/>
      </c>
      <c r="O7" s="143"/>
      <c r="P7" s="143" t="str">
        <f aca="false">IF(ocena!$AM$7&lt;&gt;0,FIXED(obliczenia!$M$18,1),"")</f>
        <v/>
      </c>
      <c r="Q7" s="143"/>
      <c r="R7" s="143" t="str">
        <f aca="false">IF(ocena!$AM$7&lt;&gt;0,FIXED(obliczenia!$O$18,1),"")</f>
        <v/>
      </c>
      <c r="S7" s="143"/>
      <c r="T7" s="143" t="str">
        <f aca="false">IF(ocena!$AM$7&lt;&gt;0,FIXED(obliczenia!$Z$18,1),"")</f>
        <v/>
      </c>
      <c r="U7" s="143"/>
      <c r="V7" s="143" t="str">
        <f aca="false">IF(ocena!$AM$7&lt;&gt;0,FIXED(obliczenia!$AB$18,1),"")</f>
        <v/>
      </c>
      <c r="W7" s="143"/>
      <c r="X7" s="143" t="str">
        <f aca="false">IF(ocena!$AM$7&lt;&gt;0,FIXED(obliczenia!$AD$18,1),"")</f>
        <v/>
      </c>
      <c r="Y7" s="143"/>
      <c r="Z7" s="143" t="str">
        <f aca="false">IF(ocena!$AM$7&lt;&gt;0,FIXED(obliczenia!$D$18,1),"")</f>
        <v/>
      </c>
      <c r="AA7" s="143"/>
      <c r="AC7" s="144" t="str">
        <f aca="false">IF(ocena!$AM$7&lt;&gt;0,FIXED(obliczenia!AI$51,1),"")</f>
        <v/>
      </c>
      <c r="AD7" s="144" t="str">
        <f aca="false">IF(ocena!$AM$7&lt;&gt;0,FIXED(obliczenia!AJ$51,1),"")</f>
        <v/>
      </c>
      <c r="AE7" s="144" t="str">
        <f aca="false">IF(ocena!$AM$7&lt;&gt;0,FIXED(obliczenia!AK$51,1),"")</f>
        <v/>
      </c>
      <c r="AF7" s="144" t="str">
        <f aca="false">IF(ocena!$AM$7&lt;&gt;0,FIXED(obliczenia!AL$51,1),"")</f>
        <v/>
      </c>
      <c r="AG7" s="144" t="str">
        <f aca="false">IF(ocena!$AM$7&lt;&gt;0,FIXED(obliczenia!AM$51,1),"")</f>
        <v/>
      </c>
      <c r="AH7" s="144" t="str">
        <f aca="false">IF(ocena!$AM$7&lt;&gt;0,FIXED(obliczenia!AN$51,1),"")</f>
        <v/>
      </c>
      <c r="AI7" s="144" t="str">
        <f aca="false">IF(ocena!$AM$7&lt;&gt;0,FIXED(obliczenia!AO$51,1),"")</f>
        <v/>
      </c>
      <c r="AJ7" s="144" t="str">
        <f aca="false">IF(ocena!$AM$7&lt;&gt;0,FIXED(obliczenia!AP$51,1),"")</f>
        <v/>
      </c>
      <c r="AK7" s="144" t="str">
        <f aca="false">IF(ocena!$AM$7&lt;&gt;0,FIXED(obliczenia!AQ$51,1),"")</f>
        <v/>
      </c>
      <c r="AL7" s="144" t="str">
        <f aca="false">IF(ocena!$AM$7&lt;&gt;0,FIXED(obliczenia!AR$51,1),"")</f>
        <v/>
      </c>
      <c r="AM7" s="144" t="str">
        <f aca="false">IF(ocena!$AM$7&lt;&gt;0,FIXED(obliczenia!AS$51,1),"")</f>
        <v/>
      </c>
      <c r="AN7" s="144" t="str">
        <f aca="false">IF(ocena!$AM$7&lt;&gt;0,FIXED(obliczenia!AT$51,1),"")</f>
        <v/>
      </c>
      <c r="AO7" s="144" t="str">
        <f aca="false">IF(ocena!$AM$7&lt;&gt;0,FIXED(obliczenia!AU$51,1),"")</f>
        <v/>
      </c>
      <c r="AP7" s="144" t="str">
        <f aca="false">IF(ocena!$AM$7&lt;&gt;0,FIXED(obliczenia!AV$51,1),"")</f>
        <v/>
      </c>
    </row>
    <row r="8" customFormat="false" ht="13.5" hidden="false" customHeight="false" outlineLevel="0" collapsed="false">
      <c r="B8" s="145" t="s">
        <v>10</v>
      </c>
      <c r="C8" s="97" t="s">
        <v>147</v>
      </c>
      <c r="D8" s="146" t="s">
        <v>169</v>
      </c>
      <c r="E8" s="146" t="s">
        <v>168</v>
      </c>
      <c r="F8" s="146" t="s">
        <v>169</v>
      </c>
      <c r="G8" s="146" t="s">
        <v>168</v>
      </c>
      <c r="H8" s="146" t="s">
        <v>169</v>
      </c>
      <c r="I8" s="146" t="s">
        <v>168</v>
      </c>
      <c r="J8" s="146" t="s">
        <v>169</v>
      </c>
      <c r="K8" s="146" t="s">
        <v>168</v>
      </c>
      <c r="L8" s="146" t="s">
        <v>169</v>
      </c>
      <c r="M8" s="146" t="s">
        <v>168</v>
      </c>
      <c r="N8" s="146" t="s">
        <v>169</v>
      </c>
      <c r="O8" s="146" t="s">
        <v>168</v>
      </c>
      <c r="P8" s="146" t="s">
        <v>169</v>
      </c>
      <c r="Q8" s="146" t="s">
        <v>168</v>
      </c>
      <c r="R8" s="146" t="s">
        <v>169</v>
      </c>
      <c r="S8" s="146" t="s">
        <v>168</v>
      </c>
      <c r="T8" s="146" t="s">
        <v>169</v>
      </c>
      <c r="U8" s="146" t="s">
        <v>168</v>
      </c>
      <c r="V8" s="146" t="s">
        <v>169</v>
      </c>
      <c r="W8" s="146" t="s">
        <v>168</v>
      </c>
      <c r="X8" s="146" t="s">
        <v>169</v>
      </c>
      <c r="Y8" s="146" t="s">
        <v>168</v>
      </c>
      <c r="Z8" s="146" t="s">
        <v>169</v>
      </c>
      <c r="AA8" s="146" t="s">
        <v>168</v>
      </c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</row>
    <row r="9" customFormat="false" ht="13.5" hidden="false" customHeight="false" outlineLevel="0" collapsed="false">
      <c r="B9" s="147" t="str">
        <f aca="false">IF(punktacja!A13&lt;ocena!$AM$7+1,punktacja!A13,"")</f>
        <v/>
      </c>
      <c r="C9" s="129" t="str">
        <f aca="false">IF(B9&lt;&gt;"",ocena!$B9,"")</f>
        <v/>
      </c>
      <c r="D9" s="142" t="str">
        <f aca="false">IF($B9&lt;&gt;"",punktacja!$B13,"")</f>
        <v/>
      </c>
      <c r="E9" s="142" t="str">
        <f aca="false">IF(B9&lt;&gt;"",IF(D9&lt;=ustawienia!$F$122,4,IF(D9&lt;=ustawienia!$G$122,3,IF(D9&lt;=ustawienia!$H$122,2,1))),"")</f>
        <v/>
      </c>
      <c r="F9" s="142" t="str">
        <f aca="false">IF(B9&lt;&gt;"",punktacja!K13,"")</f>
        <v/>
      </c>
      <c r="G9" s="142" t="str">
        <f aca="false">IF(B9&lt;&gt;"",IF(F9&lt;=ustawienia!$F$126,4,IF(F9&lt;=ustawienia!$G$126,3,IF(F9&lt;=ustawienia!$H$126,2,1))),"")</f>
        <v/>
      </c>
      <c r="H9" s="142" t="str">
        <f aca="false">IF(B9&lt;&gt;"",punktacja!L13,"")</f>
        <v/>
      </c>
      <c r="I9" s="142" t="str">
        <f aca="false">IF(B9&lt;&gt;"",IF(H9&lt;=ustawienia!$F$127,4,IF(H9&lt;=ustawienia!$G$127,3,IF(H9&lt;=ustawienia!$H$127,2,1))),"")</f>
        <v/>
      </c>
      <c r="J9" s="142" t="str">
        <f aca="false">IF(B9&lt;&gt;"",punktacja!E13,"")</f>
        <v/>
      </c>
      <c r="K9" s="142" t="str">
        <f aca="false">IF(B9&lt;&gt;"",IF(J9&lt;=ustawienia!$F$117,4,IF(J9&lt;=ustawienia!$G$117,3,IF(J9&lt;=ustawienia!$H$117,2,1))),"")</f>
        <v/>
      </c>
      <c r="L9" s="142" t="str">
        <f aca="false">IF(B9&lt;&gt;"",punktacja!F13,"")</f>
        <v/>
      </c>
      <c r="M9" s="142" t="str">
        <f aca="false">IF(B9&lt;&gt;"",IF(L9&lt;=ustawienia!$F$118,4,IF(L9&lt;=ustawienia!$G$118,3,IF(L9&lt;=ustawienia!$H$118,2,1))),"")</f>
        <v/>
      </c>
      <c r="N9" s="142" t="str">
        <f aca="false">IF(B9&lt;&gt;"",punktacja!G13,"")</f>
        <v/>
      </c>
      <c r="O9" s="142" t="str">
        <f aca="false">IF(B9&lt;&gt;"",IF(N9&lt;=ustawienia!$F$119,4,IF(N9&lt;=ustawienia!$G$119,3,IF(N9&lt;=ustawienia!$H$119,2,1))),"")</f>
        <v/>
      </c>
      <c r="P9" s="142" t="str">
        <f aca="false">IF(B9&lt;&gt;"",punktacja!H13,"")</f>
        <v/>
      </c>
      <c r="Q9" s="142" t="str">
        <f aca="false">IF(B9&lt;&gt;"",IF(P9&lt;=ustawienia!$F$120,4,IF(P9&lt;=ustawienia!$G$120,3,IF(P9&lt;=ustawienia!$H$120,2,1))),"")</f>
        <v/>
      </c>
      <c r="R9" s="142" t="str">
        <f aca="false">IF(B9&lt;&gt;"",punktacja!I13,"")</f>
        <v/>
      </c>
      <c r="S9" s="142" t="str">
        <f aca="false">IF(B9&lt;&gt;"",IF(R9&lt;=ustawienia!$F$121,4,IF(R9&lt;=ustawienia!$G$121,3,IF(R9&lt;=ustawienia!$H$121,2,1))),"")</f>
        <v/>
      </c>
      <c r="T9" s="142" t="str">
        <f aca="false">IF(B9&lt;&gt;"",punktacja!N13,"")</f>
        <v/>
      </c>
      <c r="U9" s="142" t="str">
        <f aca="false">IF(B9&lt;&gt;"",IF(T9&lt;=ustawienia!$F$131,4,IF(T9&lt;=ustawienia!$G$131,3,IF(T9&lt;=ustawienia!$H$131,2,1))),"")</f>
        <v/>
      </c>
      <c r="V9" s="142" t="str">
        <f aca="false">IF(B9&lt;&gt;"",punktacja!O13,"")</f>
        <v/>
      </c>
      <c r="W9" s="142" t="str">
        <f aca="false">IF(B9&lt;&gt;"",IF(V9&lt;=ustawienia!$F$132,4,IF(V9&lt;=ustawienia!$G$132,3,IF(V9&lt;=ustawienia!$H$132,2,1))),"")</f>
        <v/>
      </c>
      <c r="X9" s="142" t="str">
        <f aca="false">IF(B9&lt;&gt;"",punktacja!P13,"")</f>
        <v/>
      </c>
      <c r="Y9" s="142" t="str">
        <f aca="false">IF(B9&lt;&gt;"",IF(X9&lt;=ustawienia!$F$133,4,IF(X9&lt;=ustawienia!$G$133,3,IF(X9&lt;=ustawienia!$H$133,2,1))),"")</f>
        <v/>
      </c>
      <c r="Z9" s="142" t="str">
        <f aca="false">IF(D9&lt;&gt;"",punktacja!C13,"")</f>
        <v/>
      </c>
      <c r="AA9" s="142" t="str">
        <f aca="false">IF(D9&lt;&gt;"",IF(Z9&lt;=ustawienia!$F$137,4,IF(Z9&lt;=ustawienia!$G$137,3,IF(Z9&lt;=ustawienia!$H$137,2,1))),"")</f>
        <v/>
      </c>
      <c r="AC9" s="129" t="str">
        <f aca="false">IF($B9&lt;&gt;"",punktacja!S99,"")</f>
        <v/>
      </c>
      <c r="AD9" s="129" t="str">
        <f aca="false">IF($B9&lt;&gt;"",punktacja!T99,"")</f>
        <v/>
      </c>
      <c r="AE9" s="129" t="str">
        <f aca="false">IF($B9&lt;&gt;"",punktacja!U99,"")</f>
        <v/>
      </c>
      <c r="AF9" s="129" t="str">
        <f aca="false">IF($B9&lt;&gt;"",punktacja!V99,"")</f>
        <v/>
      </c>
      <c r="AG9" s="129" t="str">
        <f aca="false">IF($B9&lt;&gt;"",punktacja!W99,"")</f>
        <v/>
      </c>
      <c r="AH9" s="129" t="str">
        <f aca="false">IF($B9&lt;&gt;"",punktacja!X99,"")</f>
        <v/>
      </c>
      <c r="AI9" s="129" t="str">
        <f aca="false">IF($B9&lt;&gt;"",punktacja!Y99,"")</f>
        <v/>
      </c>
      <c r="AJ9" s="129" t="str">
        <f aca="false">IF($B9&lt;&gt;"",punktacja!Z99,"")</f>
        <v/>
      </c>
      <c r="AK9" s="129" t="str">
        <f aca="false">IF($B9&lt;&gt;"",punktacja!AA99,"")</f>
        <v/>
      </c>
      <c r="AL9" s="129" t="str">
        <f aca="false">IF($B9&lt;&gt;"",punktacja!AB99,"")</f>
        <v/>
      </c>
      <c r="AM9" s="129" t="str">
        <f aca="false">IF($B9&lt;&gt;"",punktacja!AC99,"")</f>
        <v/>
      </c>
      <c r="AN9" s="129" t="str">
        <f aca="false">IF($B9&lt;&gt;"",punktacja!AD99,"")</f>
        <v/>
      </c>
      <c r="AO9" s="129" t="str">
        <f aca="false">IF($B9&lt;&gt;"",punktacja!AE99,"")</f>
        <v/>
      </c>
      <c r="AP9" s="129" t="str">
        <f aca="false">IF($B9&lt;&gt;"",punktacja!AF99,"")</f>
        <v/>
      </c>
    </row>
    <row r="10" customFormat="false" ht="13.5" hidden="false" customHeight="false" outlineLevel="0" collapsed="false">
      <c r="B10" s="147" t="str">
        <f aca="false">IF(punktacja!A14&lt;ocena!$AM$7+1,punktacja!A14,"")</f>
        <v/>
      </c>
      <c r="C10" s="129" t="str">
        <f aca="false">IF(B10&lt;&gt;"",ocena!$B10,"")</f>
        <v/>
      </c>
      <c r="D10" s="142" t="str">
        <f aca="false">IF($B10&lt;&gt;"",punktacja!$B14,"")</f>
        <v/>
      </c>
      <c r="E10" s="142" t="str">
        <f aca="false">IF(B10&lt;&gt;"",IF(D10&lt;=ustawienia!$F$122,4,IF(D10&lt;=ustawienia!$G$122,3,IF(D10&lt;=ustawienia!$H$122,2,1))),"")</f>
        <v/>
      </c>
      <c r="F10" s="142" t="str">
        <f aca="false">IF(B10&lt;&gt;"",punktacja!K14,"")</f>
        <v/>
      </c>
      <c r="G10" s="142" t="str">
        <f aca="false">IF(B10&lt;&gt;"",IF(F10&lt;=ustawienia!$F$126,4,IF(F10&lt;=ustawienia!$G$126,3,IF(F10&lt;=ustawienia!$H$126,2,1))),"")</f>
        <v/>
      </c>
      <c r="H10" s="142" t="str">
        <f aca="false">IF(B10&lt;&gt;"",punktacja!L14,"")</f>
        <v/>
      </c>
      <c r="I10" s="142" t="str">
        <f aca="false">IF(B10&lt;&gt;"",IF(H10&lt;=ustawienia!$F$127,4,IF(H10&lt;=ustawienia!$G$127,3,IF(H10&lt;=ustawienia!$H$127,2,1))),"")</f>
        <v/>
      </c>
      <c r="J10" s="142" t="str">
        <f aca="false">IF(B10&lt;&gt;"",punktacja!E14,"")</f>
        <v/>
      </c>
      <c r="K10" s="142" t="str">
        <f aca="false">IF(B10&lt;&gt;"",IF(J10&lt;=ustawienia!$F$117,4,IF(J10&lt;=ustawienia!$G$117,3,IF(J10&lt;=ustawienia!$H$117,2,1))),"")</f>
        <v/>
      </c>
      <c r="L10" s="142" t="str">
        <f aca="false">IF(B10&lt;&gt;"",punktacja!F14,"")</f>
        <v/>
      </c>
      <c r="M10" s="142" t="str">
        <f aca="false">IF(B10&lt;&gt;"",IF(L10&lt;=ustawienia!$F$118,4,IF(L10&lt;=ustawienia!$G$118,3,IF(L10&lt;=ustawienia!$H$118,2,1))),"")</f>
        <v/>
      </c>
      <c r="N10" s="142" t="str">
        <f aca="false">IF(B10&lt;&gt;"",punktacja!G14,"")</f>
        <v/>
      </c>
      <c r="O10" s="142" t="str">
        <f aca="false">IF(B10&lt;&gt;"",IF(N10&lt;=ustawienia!$F$119,4,IF(N10&lt;=ustawienia!$G$119,3,IF(N10&lt;=ustawienia!$H$119,2,1))),"")</f>
        <v/>
      </c>
      <c r="P10" s="142" t="str">
        <f aca="false">IF(B10&lt;&gt;"",punktacja!H14,"")</f>
        <v/>
      </c>
      <c r="Q10" s="142" t="str">
        <f aca="false">IF(B10&lt;&gt;"",IF(P10&lt;=ustawienia!$F$120,4,IF(P10&lt;=ustawienia!$G$120,3,IF(P10&lt;=ustawienia!$H$120,2,1))),"")</f>
        <v/>
      </c>
      <c r="R10" s="142" t="str">
        <f aca="false">IF(B10&lt;&gt;"",punktacja!I14,"")</f>
        <v/>
      </c>
      <c r="S10" s="142" t="str">
        <f aca="false">IF(B10&lt;&gt;"",IF(R10&lt;=ustawienia!$F$121,4,IF(R10&lt;=ustawienia!$G$121,3,IF(R10&lt;=ustawienia!$H$121,2,1))),"")</f>
        <v/>
      </c>
      <c r="T10" s="142" t="str">
        <f aca="false">IF(B10&lt;&gt;"",punktacja!N14,"")</f>
        <v/>
      </c>
      <c r="U10" s="142" t="str">
        <f aca="false">IF(B10&lt;&gt;"",IF(T10&lt;=ustawienia!$F$131,4,IF(T10&lt;=ustawienia!$G$131,3,IF(T10&lt;=ustawienia!$H$131,2,1))),"")</f>
        <v/>
      </c>
      <c r="V10" s="142" t="str">
        <f aca="false">IF(B10&lt;&gt;"",punktacja!O14,"")</f>
        <v/>
      </c>
      <c r="W10" s="142" t="str">
        <f aca="false">IF(B10&lt;&gt;"",IF(V10&lt;=ustawienia!$F$132,4,IF(V10&lt;=ustawienia!$G$132,3,IF(V10&lt;=ustawienia!$H$132,2,1))),"")</f>
        <v/>
      </c>
      <c r="X10" s="142" t="str">
        <f aca="false">IF(B10&lt;&gt;"",punktacja!P14,"")</f>
        <v/>
      </c>
      <c r="Y10" s="142" t="str">
        <f aca="false">IF(B10&lt;&gt;"",IF(X10&lt;=ustawienia!$F$133,4,IF(X10&lt;=ustawienia!$G$133,3,IF(X10&lt;=ustawienia!$H$133,2,1))),"")</f>
        <v/>
      </c>
      <c r="Z10" s="142" t="str">
        <f aca="false">IF(D10&lt;&gt;"",punktacja!C14,"")</f>
        <v/>
      </c>
      <c r="AA10" s="142" t="str">
        <f aca="false">IF(D10&lt;&gt;"",IF(Z10&lt;=ustawienia!$F$137,4,IF(Z10&lt;=ustawienia!$G$137,3,IF(Z10&lt;=ustawienia!$H$137,2,1))),"")</f>
        <v/>
      </c>
      <c r="AC10" s="129" t="str">
        <f aca="false">IF($B10&lt;&gt;"",punktacja!S100,"")</f>
        <v/>
      </c>
      <c r="AD10" s="129" t="str">
        <f aca="false">IF($B10&lt;&gt;"",punktacja!T100,"")</f>
        <v/>
      </c>
      <c r="AE10" s="129" t="str">
        <f aca="false">IF($B10&lt;&gt;"",punktacja!U100,"")</f>
        <v/>
      </c>
      <c r="AF10" s="129" t="str">
        <f aca="false">IF($B10&lt;&gt;"",punktacja!V100,"")</f>
        <v/>
      </c>
      <c r="AG10" s="129" t="str">
        <f aca="false">IF($B10&lt;&gt;"",punktacja!W100,"")</f>
        <v/>
      </c>
      <c r="AH10" s="129" t="str">
        <f aca="false">IF($B10&lt;&gt;"",punktacja!X100,"")</f>
        <v/>
      </c>
      <c r="AI10" s="129" t="str">
        <f aca="false">IF($B10&lt;&gt;"",punktacja!Y100,"")</f>
        <v/>
      </c>
      <c r="AJ10" s="129" t="str">
        <f aca="false">IF($B10&lt;&gt;"",punktacja!Z100,"")</f>
        <v/>
      </c>
      <c r="AK10" s="129" t="str">
        <f aca="false">IF($B10&lt;&gt;"",punktacja!AA100,"")</f>
        <v/>
      </c>
      <c r="AL10" s="129" t="str">
        <f aca="false">IF($B10&lt;&gt;"",punktacja!AB100,"")</f>
        <v/>
      </c>
      <c r="AM10" s="129" t="str">
        <f aca="false">IF($B10&lt;&gt;"",punktacja!AC100,"")</f>
        <v/>
      </c>
      <c r="AN10" s="129" t="str">
        <f aca="false">IF($B10&lt;&gt;"",punktacja!AD100,"")</f>
        <v/>
      </c>
      <c r="AO10" s="129" t="str">
        <f aca="false">IF($B10&lt;&gt;"",punktacja!AE100,"")</f>
        <v/>
      </c>
      <c r="AP10" s="129" t="str">
        <f aca="false">IF($B10&lt;&gt;"",punktacja!AF100,"")</f>
        <v/>
      </c>
    </row>
    <row r="11" customFormat="false" ht="13.5" hidden="false" customHeight="false" outlineLevel="0" collapsed="false">
      <c r="B11" s="147" t="str">
        <f aca="false">IF(punktacja!A15&lt;ocena!$AM$7+1,punktacja!A15,"")</f>
        <v/>
      </c>
      <c r="C11" s="129" t="str">
        <f aca="false">IF(B11&lt;&gt;"",ocena!$B11,"")</f>
        <v/>
      </c>
      <c r="D11" s="142" t="str">
        <f aca="false">IF($B11&lt;&gt;"",punktacja!$B15,"")</f>
        <v/>
      </c>
      <c r="E11" s="142" t="str">
        <f aca="false">IF(B11&lt;&gt;"",IF(D11&lt;=ustawienia!$F$122,4,IF(D11&lt;=ustawienia!$G$122,3,IF(D11&lt;=ustawienia!$H$122,2,1))),"")</f>
        <v/>
      </c>
      <c r="F11" s="142" t="str">
        <f aca="false">IF(B11&lt;&gt;"",punktacja!K15,"")</f>
        <v/>
      </c>
      <c r="G11" s="142" t="str">
        <f aca="false">IF(B11&lt;&gt;"",IF(F11&lt;=ustawienia!$F$126,4,IF(F11&lt;=ustawienia!$G$126,3,IF(F11&lt;=ustawienia!$H$126,2,1))),"")</f>
        <v/>
      </c>
      <c r="H11" s="142" t="str">
        <f aca="false">IF(B11&lt;&gt;"",punktacja!L15,"")</f>
        <v/>
      </c>
      <c r="I11" s="142" t="str">
        <f aca="false">IF(B11&lt;&gt;"",IF(H11&lt;=ustawienia!$F$127,4,IF(H11&lt;=ustawienia!$G$127,3,IF(H11&lt;=ustawienia!$H$127,2,1))),"")</f>
        <v/>
      </c>
      <c r="J11" s="142" t="str">
        <f aca="false">IF(B11&lt;&gt;"",punktacja!E15,"")</f>
        <v/>
      </c>
      <c r="K11" s="142" t="str">
        <f aca="false">IF(B11&lt;&gt;"",IF(J11&lt;=ustawienia!$F$117,4,IF(J11&lt;=ustawienia!$G$117,3,IF(J11&lt;=ustawienia!$H$117,2,1))),"")</f>
        <v/>
      </c>
      <c r="L11" s="142" t="str">
        <f aca="false">IF(B11&lt;&gt;"",punktacja!F15,"")</f>
        <v/>
      </c>
      <c r="M11" s="142" t="str">
        <f aca="false">IF(B11&lt;&gt;"",IF(L11&lt;=ustawienia!$F$118,4,IF(L11&lt;=ustawienia!$G$118,3,IF(L11&lt;=ustawienia!$H$118,2,1))),"")</f>
        <v/>
      </c>
      <c r="N11" s="142" t="str">
        <f aca="false">IF(B11&lt;&gt;"",punktacja!G15,"")</f>
        <v/>
      </c>
      <c r="O11" s="142" t="str">
        <f aca="false">IF(B11&lt;&gt;"",IF(N11&lt;=ustawienia!$F$119,4,IF(N11&lt;=ustawienia!$G$119,3,IF(N11&lt;=ustawienia!$H$119,2,1))),"")</f>
        <v/>
      </c>
      <c r="P11" s="142" t="str">
        <f aca="false">IF(B11&lt;&gt;"",punktacja!H15,"")</f>
        <v/>
      </c>
      <c r="Q11" s="142" t="str">
        <f aca="false">IF(B11&lt;&gt;"",IF(P11&lt;=ustawienia!$F$120,4,IF(P11&lt;=ustawienia!$G$120,3,IF(P11&lt;=ustawienia!$H$120,2,1))),"")</f>
        <v/>
      </c>
      <c r="R11" s="142" t="str">
        <f aca="false">IF(B11&lt;&gt;"",punktacja!I15,"")</f>
        <v/>
      </c>
      <c r="S11" s="142" t="str">
        <f aca="false">IF(B11&lt;&gt;"",IF(R11&lt;=ustawienia!$F$121,4,IF(R11&lt;=ustawienia!$G$121,3,IF(R11&lt;=ustawienia!$H$121,2,1))),"")</f>
        <v/>
      </c>
      <c r="T11" s="142" t="str">
        <f aca="false">IF(B11&lt;&gt;"",punktacja!N15,"")</f>
        <v/>
      </c>
      <c r="U11" s="142" t="str">
        <f aca="false">IF(B11&lt;&gt;"",IF(T11&lt;=ustawienia!$F$131,4,IF(T11&lt;=ustawienia!$G$131,3,IF(T11&lt;=ustawienia!$H$131,2,1))),"")</f>
        <v/>
      </c>
      <c r="V11" s="142" t="str">
        <f aca="false">IF(B11&lt;&gt;"",punktacja!O15,"")</f>
        <v/>
      </c>
      <c r="W11" s="142" t="str">
        <f aca="false">IF(B11&lt;&gt;"",IF(V11&lt;=ustawienia!$F$132,4,IF(V11&lt;=ustawienia!$G$132,3,IF(V11&lt;=ustawienia!$H$132,2,1))),"")</f>
        <v/>
      </c>
      <c r="X11" s="142" t="str">
        <f aca="false">IF(B11&lt;&gt;"",punktacja!P15,"")</f>
        <v/>
      </c>
      <c r="Y11" s="142" t="str">
        <f aca="false">IF(B11&lt;&gt;"",IF(X11&lt;=ustawienia!$F$133,4,IF(X11&lt;=ustawienia!$G$133,3,IF(X11&lt;=ustawienia!$H$133,2,1))),"")</f>
        <v/>
      </c>
      <c r="Z11" s="142" t="str">
        <f aca="false">IF(D11&lt;&gt;"",punktacja!C15,"")</f>
        <v/>
      </c>
      <c r="AA11" s="142" t="str">
        <f aca="false">IF(D11&lt;&gt;"",IF(Z11&lt;=ustawienia!$F$137,4,IF(Z11&lt;=ustawienia!$G$137,3,IF(Z11&lt;=ustawienia!$H$137,2,1))),"")</f>
        <v/>
      </c>
      <c r="AC11" s="129" t="str">
        <f aca="false">IF($B11&lt;&gt;"",punktacja!S101,"")</f>
        <v/>
      </c>
      <c r="AD11" s="129" t="str">
        <f aca="false">IF($B11&lt;&gt;"",punktacja!T101,"")</f>
        <v/>
      </c>
      <c r="AE11" s="129" t="str">
        <f aca="false">IF($B11&lt;&gt;"",punktacja!U101,"")</f>
        <v/>
      </c>
      <c r="AF11" s="129" t="str">
        <f aca="false">IF($B11&lt;&gt;"",punktacja!V101,"")</f>
        <v/>
      </c>
      <c r="AG11" s="129" t="str">
        <f aca="false">IF($B11&lt;&gt;"",punktacja!W101,"")</f>
        <v/>
      </c>
      <c r="AH11" s="129" t="str">
        <f aca="false">IF($B11&lt;&gt;"",punktacja!X101,"")</f>
        <v/>
      </c>
      <c r="AI11" s="129" t="str">
        <f aca="false">IF($B11&lt;&gt;"",punktacja!Y101,"")</f>
        <v/>
      </c>
      <c r="AJ11" s="129" t="str">
        <f aca="false">IF($B11&lt;&gt;"",punktacja!Z101,"")</f>
        <v/>
      </c>
      <c r="AK11" s="129" t="str">
        <f aca="false">IF($B11&lt;&gt;"",punktacja!AA101,"")</f>
        <v/>
      </c>
      <c r="AL11" s="129" t="str">
        <f aca="false">IF($B11&lt;&gt;"",punktacja!AB101,"")</f>
        <v/>
      </c>
      <c r="AM11" s="129" t="str">
        <f aca="false">IF($B11&lt;&gt;"",punktacja!AC101,"")</f>
        <v/>
      </c>
      <c r="AN11" s="129" t="str">
        <f aca="false">IF($B11&lt;&gt;"",punktacja!AD101,"")</f>
        <v/>
      </c>
      <c r="AO11" s="129" t="str">
        <f aca="false">IF($B11&lt;&gt;"",punktacja!AE101,"")</f>
        <v/>
      </c>
      <c r="AP11" s="129" t="str">
        <f aca="false">IF($B11&lt;&gt;"",punktacja!AF101,"")</f>
        <v/>
      </c>
    </row>
    <row r="12" customFormat="false" ht="13.5" hidden="false" customHeight="false" outlineLevel="0" collapsed="false">
      <c r="B12" s="147" t="str">
        <f aca="false">IF(punktacja!A16&lt;ocena!$AM$7+1,punktacja!A16,"")</f>
        <v/>
      </c>
      <c r="C12" s="129" t="str">
        <f aca="false">IF(B12&lt;&gt;"",ocena!$B12,"")</f>
        <v/>
      </c>
      <c r="D12" s="142" t="str">
        <f aca="false">IF($B12&lt;&gt;"",punktacja!$B16,"")</f>
        <v/>
      </c>
      <c r="E12" s="142" t="str">
        <f aca="false">IF(B12&lt;&gt;"",IF(D12&lt;=ustawienia!$F$122,4,IF(D12&lt;=ustawienia!$G$122,3,IF(D12&lt;=ustawienia!$H$122,2,1))),"")</f>
        <v/>
      </c>
      <c r="F12" s="142" t="str">
        <f aca="false">IF(B12&lt;&gt;"",punktacja!K16,"")</f>
        <v/>
      </c>
      <c r="G12" s="142" t="str">
        <f aca="false">IF(B12&lt;&gt;"",IF(F12&lt;=ustawienia!$F$126,4,IF(F12&lt;=ustawienia!$G$126,3,IF(F12&lt;=ustawienia!$H$126,2,1))),"")</f>
        <v/>
      </c>
      <c r="H12" s="142" t="str">
        <f aca="false">IF(B12&lt;&gt;"",punktacja!L16,"")</f>
        <v/>
      </c>
      <c r="I12" s="142" t="str">
        <f aca="false">IF(B12&lt;&gt;"",IF(H12&lt;=ustawienia!$F$127,4,IF(H12&lt;=ustawienia!$G$127,3,IF(H12&lt;=ustawienia!$H$127,2,1))),"")</f>
        <v/>
      </c>
      <c r="J12" s="142" t="str">
        <f aca="false">IF(B12&lt;&gt;"",punktacja!E16,"")</f>
        <v/>
      </c>
      <c r="K12" s="142" t="str">
        <f aca="false">IF(B12&lt;&gt;"",IF(J12&lt;=ustawienia!$F$117,4,IF(J12&lt;=ustawienia!$G$117,3,IF(J12&lt;=ustawienia!$H$117,2,1))),"")</f>
        <v/>
      </c>
      <c r="L12" s="142" t="str">
        <f aca="false">IF(B12&lt;&gt;"",punktacja!F16,"")</f>
        <v/>
      </c>
      <c r="M12" s="142" t="str">
        <f aca="false">IF(B12&lt;&gt;"",IF(L12&lt;=ustawienia!$F$118,4,IF(L12&lt;=ustawienia!$G$118,3,IF(L12&lt;=ustawienia!$H$118,2,1))),"")</f>
        <v/>
      </c>
      <c r="N12" s="142" t="str">
        <f aca="false">IF(B12&lt;&gt;"",punktacja!G16,"")</f>
        <v/>
      </c>
      <c r="O12" s="142" t="str">
        <f aca="false">IF(B12&lt;&gt;"",IF(N12&lt;=ustawienia!$F$119,4,IF(N12&lt;=ustawienia!$G$119,3,IF(N12&lt;=ustawienia!$H$119,2,1))),"")</f>
        <v/>
      </c>
      <c r="P12" s="142" t="str">
        <f aca="false">IF(B12&lt;&gt;"",punktacja!H16,"")</f>
        <v/>
      </c>
      <c r="Q12" s="142" t="str">
        <f aca="false">IF(B12&lt;&gt;"",IF(P12&lt;=ustawienia!$F$120,4,IF(P12&lt;=ustawienia!$G$120,3,IF(P12&lt;=ustawienia!$H$120,2,1))),"")</f>
        <v/>
      </c>
      <c r="R12" s="142" t="str">
        <f aca="false">IF(B12&lt;&gt;"",punktacja!I16,"")</f>
        <v/>
      </c>
      <c r="S12" s="142" t="str">
        <f aca="false">IF(B12&lt;&gt;"",IF(R12&lt;=ustawienia!$F$121,4,IF(R12&lt;=ustawienia!$G$121,3,IF(R12&lt;=ustawienia!$H$121,2,1))),"")</f>
        <v/>
      </c>
      <c r="T12" s="142" t="str">
        <f aca="false">IF(B12&lt;&gt;"",punktacja!N16,"")</f>
        <v/>
      </c>
      <c r="U12" s="142" t="str">
        <f aca="false">IF(B12&lt;&gt;"",IF(T12&lt;=ustawienia!$F$131,4,IF(T12&lt;=ustawienia!$G$131,3,IF(T12&lt;=ustawienia!$H$131,2,1))),"")</f>
        <v/>
      </c>
      <c r="V12" s="142" t="str">
        <f aca="false">IF(B12&lt;&gt;"",punktacja!O16,"")</f>
        <v/>
      </c>
      <c r="W12" s="142" t="str">
        <f aca="false">IF(B12&lt;&gt;"",IF(V12&lt;=ustawienia!$F$132,4,IF(V12&lt;=ustawienia!$G$132,3,IF(V12&lt;=ustawienia!$H$132,2,1))),"")</f>
        <v/>
      </c>
      <c r="X12" s="142" t="str">
        <f aca="false">IF(B12&lt;&gt;"",punktacja!P16,"")</f>
        <v/>
      </c>
      <c r="Y12" s="142" t="str">
        <f aca="false">IF(B12&lt;&gt;"",IF(X12&lt;=ustawienia!$F$133,4,IF(X12&lt;=ustawienia!$G$133,3,IF(X12&lt;=ustawienia!$H$133,2,1))),"")</f>
        <v/>
      </c>
      <c r="Z12" s="142" t="str">
        <f aca="false">IF(D12&lt;&gt;"",punktacja!C16,"")</f>
        <v/>
      </c>
      <c r="AA12" s="142" t="str">
        <f aca="false">IF(D12&lt;&gt;"",IF(Z12&lt;=ustawienia!$F$137,4,IF(Z12&lt;=ustawienia!$G$137,3,IF(Z12&lt;=ustawienia!$H$137,2,1))),"")</f>
        <v/>
      </c>
      <c r="AC12" s="129" t="str">
        <f aca="false">IF($B12&lt;&gt;"",punktacja!S102,"")</f>
        <v/>
      </c>
      <c r="AD12" s="129" t="str">
        <f aca="false">IF($B12&lt;&gt;"",punktacja!T102,"")</f>
        <v/>
      </c>
      <c r="AE12" s="129" t="str">
        <f aca="false">IF($B12&lt;&gt;"",punktacja!U102,"")</f>
        <v/>
      </c>
      <c r="AF12" s="129" t="str">
        <f aca="false">IF($B12&lt;&gt;"",punktacja!V102,"")</f>
        <v/>
      </c>
      <c r="AG12" s="129" t="str">
        <f aca="false">IF($B12&lt;&gt;"",punktacja!W102,"")</f>
        <v/>
      </c>
      <c r="AH12" s="129" t="str">
        <f aca="false">IF($B12&lt;&gt;"",punktacja!X102,"")</f>
        <v/>
      </c>
      <c r="AI12" s="129" t="str">
        <f aca="false">IF($B12&lt;&gt;"",punktacja!Y102,"")</f>
        <v/>
      </c>
      <c r="AJ12" s="129" t="str">
        <f aca="false">IF($B12&lt;&gt;"",punktacja!Z102,"")</f>
        <v/>
      </c>
      <c r="AK12" s="129" t="str">
        <f aca="false">IF($B12&lt;&gt;"",punktacja!AA102,"")</f>
        <v/>
      </c>
      <c r="AL12" s="129" t="str">
        <f aca="false">IF($B12&lt;&gt;"",punktacja!AB102,"")</f>
        <v/>
      </c>
      <c r="AM12" s="129" t="str">
        <f aca="false">IF($B12&lt;&gt;"",punktacja!AC102,"")</f>
        <v/>
      </c>
      <c r="AN12" s="129" t="str">
        <f aca="false">IF($B12&lt;&gt;"",punktacja!AD102,"")</f>
        <v/>
      </c>
      <c r="AO12" s="129" t="str">
        <f aca="false">IF($B12&lt;&gt;"",punktacja!AE102,"")</f>
        <v/>
      </c>
      <c r="AP12" s="129" t="str">
        <f aca="false">IF($B12&lt;&gt;"",punktacja!AF102,"")</f>
        <v/>
      </c>
    </row>
    <row r="13" customFormat="false" ht="13.5" hidden="false" customHeight="false" outlineLevel="0" collapsed="false">
      <c r="B13" s="147" t="str">
        <f aca="false">IF(punktacja!A17&lt;ocena!$AM$7+1,punktacja!A17,"")</f>
        <v/>
      </c>
      <c r="C13" s="129" t="str">
        <f aca="false">IF(B13&lt;&gt;"",ocena!$B13,"")</f>
        <v/>
      </c>
      <c r="D13" s="142" t="str">
        <f aca="false">IF($B13&lt;&gt;"",punktacja!$B17,"")</f>
        <v/>
      </c>
      <c r="E13" s="142" t="str">
        <f aca="false">IF(B13&lt;&gt;"",IF(D13&lt;=ustawienia!$F$122,4,IF(D13&lt;=ustawienia!$G$122,3,IF(D13&lt;=ustawienia!$H$122,2,1))),"")</f>
        <v/>
      </c>
      <c r="F13" s="142" t="str">
        <f aca="false">IF(B13&lt;&gt;"",punktacja!K17,"")</f>
        <v/>
      </c>
      <c r="G13" s="142" t="str">
        <f aca="false">IF(B13&lt;&gt;"",IF(F13&lt;=ustawienia!$F$126,4,IF(F13&lt;=ustawienia!$G$126,3,IF(F13&lt;=ustawienia!$H$126,2,1))),"")</f>
        <v/>
      </c>
      <c r="H13" s="142" t="str">
        <f aca="false">IF(B13&lt;&gt;"",punktacja!L17,"")</f>
        <v/>
      </c>
      <c r="I13" s="142" t="str">
        <f aca="false">IF(B13&lt;&gt;"",IF(H13&lt;=ustawienia!$F$127,4,IF(H13&lt;=ustawienia!$G$127,3,IF(H13&lt;=ustawienia!$H$127,2,1))),"")</f>
        <v/>
      </c>
      <c r="J13" s="142" t="str">
        <f aca="false">IF(B13&lt;&gt;"",punktacja!E17,"")</f>
        <v/>
      </c>
      <c r="K13" s="142" t="str">
        <f aca="false">IF(B13&lt;&gt;"",IF(J13&lt;=ustawienia!$F$117,4,IF(J13&lt;=ustawienia!$G$117,3,IF(J13&lt;=ustawienia!$H$117,2,1))),"")</f>
        <v/>
      </c>
      <c r="L13" s="142" t="str">
        <f aca="false">IF(B13&lt;&gt;"",punktacja!F17,"")</f>
        <v/>
      </c>
      <c r="M13" s="142" t="str">
        <f aca="false">IF(B13&lt;&gt;"",IF(L13&lt;=ustawienia!$F$118,4,IF(L13&lt;=ustawienia!$G$118,3,IF(L13&lt;=ustawienia!$H$118,2,1))),"")</f>
        <v/>
      </c>
      <c r="N13" s="142" t="str">
        <f aca="false">IF(B13&lt;&gt;"",punktacja!G17,"")</f>
        <v/>
      </c>
      <c r="O13" s="142" t="str">
        <f aca="false">IF(B13&lt;&gt;"",IF(N13&lt;=ustawienia!$F$119,4,IF(N13&lt;=ustawienia!$G$119,3,IF(N13&lt;=ustawienia!$H$119,2,1))),"")</f>
        <v/>
      </c>
      <c r="P13" s="142" t="str">
        <f aca="false">IF(B13&lt;&gt;"",punktacja!H17,"")</f>
        <v/>
      </c>
      <c r="Q13" s="142" t="str">
        <f aca="false">IF(B13&lt;&gt;"",IF(P13&lt;=ustawienia!$F$120,4,IF(P13&lt;=ustawienia!$G$120,3,IF(P13&lt;=ustawienia!$H$120,2,1))),"")</f>
        <v/>
      </c>
      <c r="R13" s="142" t="str">
        <f aca="false">IF(B13&lt;&gt;"",punktacja!I17,"")</f>
        <v/>
      </c>
      <c r="S13" s="142" t="str">
        <f aca="false">IF(B13&lt;&gt;"",IF(R13&lt;=ustawienia!$F$121,4,IF(R13&lt;=ustawienia!$G$121,3,IF(R13&lt;=ustawienia!$H$121,2,1))),"")</f>
        <v/>
      </c>
      <c r="T13" s="142" t="str">
        <f aca="false">IF(B13&lt;&gt;"",punktacja!N17,"")</f>
        <v/>
      </c>
      <c r="U13" s="142" t="str">
        <f aca="false">IF(B13&lt;&gt;"",IF(T13&lt;=ustawienia!$F$131,4,IF(T13&lt;=ustawienia!$G$131,3,IF(T13&lt;=ustawienia!$H$131,2,1))),"")</f>
        <v/>
      </c>
      <c r="V13" s="142" t="str">
        <f aca="false">IF(B13&lt;&gt;"",punktacja!O17,"")</f>
        <v/>
      </c>
      <c r="W13" s="142" t="str">
        <f aca="false">IF(B13&lt;&gt;"",IF(V13&lt;=ustawienia!$F$132,4,IF(V13&lt;=ustawienia!$G$132,3,IF(V13&lt;=ustawienia!$H$132,2,1))),"")</f>
        <v/>
      </c>
      <c r="X13" s="142" t="str">
        <f aca="false">IF(B13&lt;&gt;"",punktacja!P17,"")</f>
        <v/>
      </c>
      <c r="Y13" s="142" t="str">
        <f aca="false">IF(B13&lt;&gt;"",IF(X13&lt;=ustawienia!$F$133,4,IF(X13&lt;=ustawienia!$G$133,3,IF(X13&lt;=ustawienia!$H$133,2,1))),"")</f>
        <v/>
      </c>
      <c r="Z13" s="142" t="str">
        <f aca="false">IF(D13&lt;&gt;"",punktacja!C17,"")</f>
        <v/>
      </c>
      <c r="AA13" s="142" t="str">
        <f aca="false">IF(D13&lt;&gt;"",IF(Z13&lt;=ustawienia!$F$137,4,IF(Z13&lt;=ustawienia!$G$137,3,IF(Z13&lt;=ustawienia!$H$137,2,1))),"")</f>
        <v/>
      </c>
      <c r="AC13" s="129" t="str">
        <f aca="false">IF($B13&lt;&gt;"",punktacja!S103,"")</f>
        <v/>
      </c>
      <c r="AD13" s="129" t="str">
        <f aca="false">IF($B13&lt;&gt;"",punktacja!T103,"")</f>
        <v/>
      </c>
      <c r="AE13" s="129" t="str">
        <f aca="false">IF($B13&lt;&gt;"",punktacja!U103,"")</f>
        <v/>
      </c>
      <c r="AF13" s="129" t="str">
        <f aca="false">IF($B13&lt;&gt;"",punktacja!V103,"")</f>
        <v/>
      </c>
      <c r="AG13" s="129" t="str">
        <f aca="false">IF($B13&lt;&gt;"",punktacja!W103,"")</f>
        <v/>
      </c>
      <c r="AH13" s="129" t="str">
        <f aca="false">IF($B13&lt;&gt;"",punktacja!X103,"")</f>
        <v/>
      </c>
      <c r="AI13" s="129" t="str">
        <f aca="false">IF($B13&lt;&gt;"",punktacja!Y103,"")</f>
        <v/>
      </c>
      <c r="AJ13" s="129" t="str">
        <f aca="false">IF($B13&lt;&gt;"",punktacja!Z103,"")</f>
        <v/>
      </c>
      <c r="AK13" s="129" t="str">
        <f aca="false">IF($B13&lt;&gt;"",punktacja!AA103,"")</f>
        <v/>
      </c>
      <c r="AL13" s="129" t="str">
        <f aca="false">IF($B13&lt;&gt;"",punktacja!AB103,"")</f>
        <v/>
      </c>
      <c r="AM13" s="129" t="str">
        <f aca="false">IF($B13&lt;&gt;"",punktacja!AC103,"")</f>
        <v/>
      </c>
      <c r="AN13" s="129" t="str">
        <f aca="false">IF($B13&lt;&gt;"",punktacja!AD103,"")</f>
        <v/>
      </c>
      <c r="AO13" s="129" t="str">
        <f aca="false">IF($B13&lt;&gt;"",punktacja!AE103,"")</f>
        <v/>
      </c>
      <c r="AP13" s="129" t="str">
        <f aca="false">IF($B13&lt;&gt;"",punktacja!AF103,"")</f>
        <v/>
      </c>
    </row>
    <row r="14" customFormat="false" ht="13.5" hidden="false" customHeight="false" outlineLevel="0" collapsed="false">
      <c r="B14" s="147" t="str">
        <f aca="false">IF(punktacja!A18&lt;ocena!$AM$7+1,punktacja!A18,"")</f>
        <v/>
      </c>
      <c r="C14" s="129" t="str">
        <f aca="false">IF(B14&lt;&gt;"",ocena!$B14,"")</f>
        <v/>
      </c>
      <c r="D14" s="142" t="str">
        <f aca="false">IF($B14&lt;&gt;"",punktacja!$B18,"")</f>
        <v/>
      </c>
      <c r="E14" s="142" t="str">
        <f aca="false">IF(B14&lt;&gt;"",IF(D14&lt;=ustawienia!$F$122,4,IF(D14&lt;=ustawienia!$G$122,3,IF(D14&lt;=ustawienia!$H$122,2,1))),"")</f>
        <v/>
      </c>
      <c r="F14" s="142" t="str">
        <f aca="false">IF(B14&lt;&gt;"",punktacja!K18,"")</f>
        <v/>
      </c>
      <c r="G14" s="142" t="str">
        <f aca="false">IF(B14&lt;&gt;"",IF(F14&lt;=ustawienia!$F$126,4,IF(F14&lt;=ustawienia!$G$126,3,IF(F14&lt;=ustawienia!$H$126,2,1))),"")</f>
        <v/>
      </c>
      <c r="H14" s="142" t="str">
        <f aca="false">IF(B14&lt;&gt;"",punktacja!L18,"")</f>
        <v/>
      </c>
      <c r="I14" s="142" t="str">
        <f aca="false">IF(B14&lt;&gt;"",IF(H14&lt;=ustawienia!$F$127,4,IF(H14&lt;=ustawienia!$G$127,3,IF(H14&lt;=ustawienia!$H$127,2,1))),"")</f>
        <v/>
      </c>
      <c r="J14" s="142" t="str">
        <f aca="false">IF(B14&lt;&gt;"",punktacja!E18,"")</f>
        <v/>
      </c>
      <c r="K14" s="142" t="str">
        <f aca="false">IF(B14&lt;&gt;"",IF(J14&lt;=ustawienia!$F$117,4,IF(J14&lt;=ustawienia!$G$117,3,IF(J14&lt;=ustawienia!$H$117,2,1))),"")</f>
        <v/>
      </c>
      <c r="L14" s="142" t="str">
        <f aca="false">IF(B14&lt;&gt;"",punktacja!F18,"")</f>
        <v/>
      </c>
      <c r="M14" s="142" t="str">
        <f aca="false">IF(B14&lt;&gt;"",IF(L14&lt;=ustawienia!$F$118,4,IF(L14&lt;=ustawienia!$G$118,3,IF(L14&lt;=ustawienia!$H$118,2,1))),"")</f>
        <v/>
      </c>
      <c r="N14" s="142" t="str">
        <f aca="false">IF(B14&lt;&gt;"",punktacja!G18,"")</f>
        <v/>
      </c>
      <c r="O14" s="142" t="str">
        <f aca="false">IF(B14&lt;&gt;"",IF(N14&lt;=ustawienia!$F$119,4,IF(N14&lt;=ustawienia!$G$119,3,IF(N14&lt;=ustawienia!$H$119,2,1))),"")</f>
        <v/>
      </c>
      <c r="P14" s="142" t="str">
        <f aca="false">IF(B14&lt;&gt;"",punktacja!H18,"")</f>
        <v/>
      </c>
      <c r="Q14" s="142" t="str">
        <f aca="false">IF(B14&lt;&gt;"",IF(P14&lt;=ustawienia!$F$120,4,IF(P14&lt;=ustawienia!$G$120,3,IF(P14&lt;=ustawienia!$H$120,2,1))),"")</f>
        <v/>
      </c>
      <c r="R14" s="142" t="str">
        <f aca="false">IF(B14&lt;&gt;"",punktacja!I18,"")</f>
        <v/>
      </c>
      <c r="S14" s="142" t="str">
        <f aca="false">IF(B14&lt;&gt;"",IF(R14&lt;=ustawienia!$F$121,4,IF(R14&lt;=ustawienia!$G$121,3,IF(R14&lt;=ustawienia!$H$121,2,1))),"")</f>
        <v/>
      </c>
      <c r="T14" s="142" t="str">
        <f aca="false">IF(B14&lt;&gt;"",punktacja!N18,"")</f>
        <v/>
      </c>
      <c r="U14" s="142" t="str">
        <f aca="false">IF(B14&lt;&gt;"",IF(T14&lt;=ustawienia!$F$131,4,IF(T14&lt;=ustawienia!$G$131,3,IF(T14&lt;=ustawienia!$H$131,2,1))),"")</f>
        <v/>
      </c>
      <c r="V14" s="142" t="str">
        <f aca="false">IF(B14&lt;&gt;"",punktacja!O18,"")</f>
        <v/>
      </c>
      <c r="W14" s="142" t="str">
        <f aca="false">IF(B14&lt;&gt;"",IF(V14&lt;=ustawienia!$F$132,4,IF(V14&lt;=ustawienia!$G$132,3,IF(V14&lt;=ustawienia!$H$132,2,1))),"")</f>
        <v/>
      </c>
      <c r="X14" s="142" t="str">
        <f aca="false">IF(B14&lt;&gt;"",punktacja!P18,"")</f>
        <v/>
      </c>
      <c r="Y14" s="142" t="str">
        <f aca="false">IF(B14&lt;&gt;"",IF(X14&lt;=ustawienia!$F$133,4,IF(X14&lt;=ustawienia!$G$133,3,IF(X14&lt;=ustawienia!$H$133,2,1))),"")</f>
        <v/>
      </c>
      <c r="Z14" s="142" t="str">
        <f aca="false">IF(D14&lt;&gt;"",punktacja!C18,"")</f>
        <v/>
      </c>
      <c r="AA14" s="142" t="str">
        <f aca="false">IF(D14&lt;&gt;"",IF(Z14&lt;=ustawienia!$F$137,4,IF(Z14&lt;=ustawienia!$G$137,3,IF(Z14&lt;=ustawienia!$H$137,2,1))),"")</f>
        <v/>
      </c>
      <c r="AC14" s="129" t="str">
        <f aca="false">IF($B14&lt;&gt;"",punktacja!S104,"")</f>
        <v/>
      </c>
      <c r="AD14" s="129" t="str">
        <f aca="false">IF($B14&lt;&gt;"",punktacja!T104,"")</f>
        <v/>
      </c>
      <c r="AE14" s="129" t="str">
        <f aca="false">IF($B14&lt;&gt;"",punktacja!U104,"")</f>
        <v/>
      </c>
      <c r="AF14" s="129" t="str">
        <f aca="false">IF($B14&lt;&gt;"",punktacja!V104,"")</f>
        <v/>
      </c>
      <c r="AG14" s="129" t="str">
        <f aca="false">IF($B14&lt;&gt;"",punktacja!W104,"")</f>
        <v/>
      </c>
      <c r="AH14" s="129" t="str">
        <f aca="false">IF($B14&lt;&gt;"",punktacja!X104,"")</f>
        <v/>
      </c>
      <c r="AI14" s="129" t="str">
        <f aca="false">IF($B14&lt;&gt;"",punktacja!Y104,"")</f>
        <v/>
      </c>
      <c r="AJ14" s="129" t="str">
        <f aca="false">IF($B14&lt;&gt;"",punktacja!Z104,"")</f>
        <v/>
      </c>
      <c r="AK14" s="129" t="str">
        <f aca="false">IF($B14&lt;&gt;"",punktacja!AA104,"")</f>
        <v/>
      </c>
      <c r="AL14" s="129" t="str">
        <f aca="false">IF($B14&lt;&gt;"",punktacja!AB104,"")</f>
        <v/>
      </c>
      <c r="AM14" s="129" t="str">
        <f aca="false">IF($B14&lt;&gt;"",punktacja!AC104,"")</f>
        <v/>
      </c>
      <c r="AN14" s="129" t="str">
        <f aca="false">IF($B14&lt;&gt;"",punktacja!AD104,"")</f>
        <v/>
      </c>
      <c r="AO14" s="129" t="str">
        <f aca="false">IF($B14&lt;&gt;"",punktacja!AE104,"")</f>
        <v/>
      </c>
      <c r="AP14" s="129" t="str">
        <f aca="false">IF($B14&lt;&gt;"",punktacja!AF104,"")</f>
        <v/>
      </c>
    </row>
    <row r="15" customFormat="false" ht="13.5" hidden="false" customHeight="false" outlineLevel="0" collapsed="false">
      <c r="B15" s="147" t="str">
        <f aca="false">IF(punktacja!A19&lt;ocena!$AM$7+1,punktacja!A19,"")</f>
        <v/>
      </c>
      <c r="C15" s="129" t="str">
        <f aca="false">IF(B15&lt;&gt;"",ocena!$B15,"")</f>
        <v/>
      </c>
      <c r="D15" s="142" t="str">
        <f aca="false">IF($B15&lt;&gt;"",punktacja!$B19,"")</f>
        <v/>
      </c>
      <c r="E15" s="142" t="str">
        <f aca="false">IF(B15&lt;&gt;"",IF(D15&lt;=ustawienia!$F$122,4,IF(D15&lt;=ustawienia!$G$122,3,IF(D15&lt;=ustawienia!$H$122,2,1))),"")</f>
        <v/>
      </c>
      <c r="F15" s="142" t="str">
        <f aca="false">IF(B15&lt;&gt;"",punktacja!K19,"")</f>
        <v/>
      </c>
      <c r="G15" s="142" t="str">
        <f aca="false">IF(B15&lt;&gt;"",IF(F15&lt;=ustawienia!$F$126,4,IF(F15&lt;=ustawienia!$G$126,3,IF(F15&lt;=ustawienia!$H$126,2,1))),"")</f>
        <v/>
      </c>
      <c r="H15" s="142" t="str">
        <f aca="false">IF(B15&lt;&gt;"",punktacja!L19,"")</f>
        <v/>
      </c>
      <c r="I15" s="142" t="str">
        <f aca="false">IF(B15&lt;&gt;"",IF(H15&lt;=ustawienia!$F$127,4,IF(H15&lt;=ustawienia!$G$127,3,IF(H15&lt;=ustawienia!$H$127,2,1))),"")</f>
        <v/>
      </c>
      <c r="J15" s="142" t="str">
        <f aca="false">IF(B15&lt;&gt;"",punktacja!E19,"")</f>
        <v/>
      </c>
      <c r="K15" s="142" t="str">
        <f aca="false">IF(B15&lt;&gt;"",IF(J15&lt;=ustawienia!$F$117,4,IF(J15&lt;=ustawienia!$G$117,3,IF(J15&lt;=ustawienia!$H$117,2,1))),"")</f>
        <v/>
      </c>
      <c r="L15" s="142" t="str">
        <f aca="false">IF(B15&lt;&gt;"",punktacja!F19,"")</f>
        <v/>
      </c>
      <c r="M15" s="142" t="str">
        <f aca="false">IF(B15&lt;&gt;"",IF(L15&lt;=ustawienia!$F$118,4,IF(L15&lt;=ustawienia!$G$118,3,IF(L15&lt;=ustawienia!$H$118,2,1))),"")</f>
        <v/>
      </c>
      <c r="N15" s="142" t="str">
        <f aca="false">IF(B15&lt;&gt;"",punktacja!G19,"")</f>
        <v/>
      </c>
      <c r="O15" s="142" t="str">
        <f aca="false">IF(B15&lt;&gt;"",IF(N15&lt;=ustawienia!$F$119,4,IF(N15&lt;=ustawienia!$G$119,3,IF(N15&lt;=ustawienia!$H$119,2,1))),"")</f>
        <v/>
      </c>
      <c r="P15" s="142" t="str">
        <f aca="false">IF(B15&lt;&gt;"",punktacja!H19,"")</f>
        <v/>
      </c>
      <c r="Q15" s="142" t="str">
        <f aca="false">IF(B15&lt;&gt;"",IF(P15&lt;=ustawienia!$F$120,4,IF(P15&lt;=ustawienia!$G$120,3,IF(P15&lt;=ustawienia!$H$120,2,1))),"")</f>
        <v/>
      </c>
      <c r="R15" s="142" t="str">
        <f aca="false">IF(B15&lt;&gt;"",punktacja!I19,"")</f>
        <v/>
      </c>
      <c r="S15" s="142" t="str">
        <f aca="false">IF(B15&lt;&gt;"",IF(R15&lt;=ustawienia!$F$121,4,IF(R15&lt;=ustawienia!$G$121,3,IF(R15&lt;=ustawienia!$H$121,2,1))),"")</f>
        <v/>
      </c>
      <c r="T15" s="142" t="str">
        <f aca="false">IF(B15&lt;&gt;"",punktacja!N19,"")</f>
        <v/>
      </c>
      <c r="U15" s="142" t="str">
        <f aca="false">IF(B15&lt;&gt;"",IF(T15&lt;=ustawienia!$F$131,4,IF(T15&lt;=ustawienia!$G$131,3,IF(T15&lt;=ustawienia!$H$131,2,1))),"")</f>
        <v/>
      </c>
      <c r="V15" s="142" t="str">
        <f aca="false">IF(B15&lt;&gt;"",punktacja!O19,"")</f>
        <v/>
      </c>
      <c r="W15" s="142" t="str">
        <f aca="false">IF(B15&lt;&gt;"",IF(V15&lt;=ustawienia!$F$132,4,IF(V15&lt;=ustawienia!$G$132,3,IF(V15&lt;=ustawienia!$H$132,2,1))),"")</f>
        <v/>
      </c>
      <c r="X15" s="142" t="str">
        <f aca="false">IF(B15&lt;&gt;"",punktacja!P19,"")</f>
        <v/>
      </c>
      <c r="Y15" s="142" t="str">
        <f aca="false">IF(B15&lt;&gt;"",IF(X15&lt;=ustawienia!$F$133,4,IF(X15&lt;=ustawienia!$G$133,3,IF(X15&lt;=ustawienia!$H$133,2,1))),"")</f>
        <v/>
      </c>
      <c r="Z15" s="142" t="str">
        <f aca="false">IF(D15&lt;&gt;"",punktacja!C19,"")</f>
        <v/>
      </c>
      <c r="AA15" s="142" t="str">
        <f aca="false">IF(D15&lt;&gt;"",IF(Z15&lt;=ustawienia!$F$137,4,IF(Z15&lt;=ustawienia!$G$137,3,IF(Z15&lt;=ustawienia!$H$137,2,1))),"")</f>
        <v/>
      </c>
      <c r="AC15" s="129" t="str">
        <f aca="false">IF($B15&lt;&gt;"",punktacja!S105,"")</f>
        <v/>
      </c>
      <c r="AD15" s="129" t="str">
        <f aca="false">IF($B15&lt;&gt;"",punktacja!T105,"")</f>
        <v/>
      </c>
      <c r="AE15" s="129" t="str">
        <f aca="false">IF($B15&lt;&gt;"",punktacja!U105,"")</f>
        <v/>
      </c>
      <c r="AF15" s="129" t="str">
        <f aca="false">IF($B15&lt;&gt;"",punktacja!V105,"")</f>
        <v/>
      </c>
      <c r="AG15" s="129" t="str">
        <f aca="false">IF($B15&lt;&gt;"",punktacja!W105,"")</f>
        <v/>
      </c>
      <c r="AH15" s="129" t="str">
        <f aca="false">IF($B15&lt;&gt;"",punktacja!X105,"")</f>
        <v/>
      </c>
      <c r="AI15" s="129" t="str">
        <f aca="false">IF($B15&lt;&gt;"",punktacja!Y105,"")</f>
        <v/>
      </c>
      <c r="AJ15" s="129" t="str">
        <f aca="false">IF($B15&lt;&gt;"",punktacja!Z105,"")</f>
        <v/>
      </c>
      <c r="AK15" s="129" t="str">
        <f aca="false">IF($B15&lt;&gt;"",punktacja!AA105,"")</f>
        <v/>
      </c>
      <c r="AL15" s="129" t="str">
        <f aca="false">IF($B15&lt;&gt;"",punktacja!AB105,"")</f>
        <v/>
      </c>
      <c r="AM15" s="129" t="str">
        <f aca="false">IF($B15&lt;&gt;"",punktacja!AC105,"")</f>
        <v/>
      </c>
      <c r="AN15" s="129" t="str">
        <f aca="false">IF($B15&lt;&gt;"",punktacja!AD105,"")</f>
        <v/>
      </c>
      <c r="AO15" s="129" t="str">
        <f aca="false">IF($B15&lt;&gt;"",punktacja!AE105,"")</f>
        <v/>
      </c>
      <c r="AP15" s="129" t="str">
        <f aca="false">IF($B15&lt;&gt;"",punktacja!AF105,"")</f>
        <v/>
      </c>
    </row>
    <row r="16" customFormat="false" ht="13.5" hidden="false" customHeight="false" outlineLevel="0" collapsed="false">
      <c r="B16" s="147" t="str">
        <f aca="false">IF(punktacja!A20&lt;ocena!$AM$7+1,punktacja!A20,"")</f>
        <v/>
      </c>
      <c r="C16" s="129" t="str">
        <f aca="false">IF(B16&lt;&gt;"",ocena!$B16,"")</f>
        <v/>
      </c>
      <c r="D16" s="142" t="str">
        <f aca="false">IF($B16&lt;&gt;"",punktacja!$B20,"")</f>
        <v/>
      </c>
      <c r="E16" s="142" t="str">
        <f aca="false">IF(B16&lt;&gt;"",IF(D16&lt;=ustawienia!$F$122,4,IF(D16&lt;=ustawienia!$G$122,3,IF(D16&lt;=ustawienia!$H$122,2,1))),"")</f>
        <v/>
      </c>
      <c r="F16" s="142" t="str">
        <f aca="false">IF(B16&lt;&gt;"",punktacja!K20,"")</f>
        <v/>
      </c>
      <c r="G16" s="142" t="str">
        <f aca="false">IF(B16&lt;&gt;"",IF(F16&lt;=ustawienia!$F$126,4,IF(F16&lt;=ustawienia!$G$126,3,IF(F16&lt;=ustawienia!$H$126,2,1))),"")</f>
        <v/>
      </c>
      <c r="H16" s="142" t="str">
        <f aca="false">IF(B16&lt;&gt;"",punktacja!L20,"")</f>
        <v/>
      </c>
      <c r="I16" s="142" t="str">
        <f aca="false">IF(B16&lt;&gt;"",IF(H16&lt;=ustawienia!$F$127,4,IF(H16&lt;=ustawienia!$G$127,3,IF(H16&lt;=ustawienia!$H$127,2,1))),"")</f>
        <v/>
      </c>
      <c r="J16" s="142" t="str">
        <f aca="false">IF(B16&lt;&gt;"",punktacja!E20,"")</f>
        <v/>
      </c>
      <c r="K16" s="142" t="str">
        <f aca="false">IF(B16&lt;&gt;"",IF(J16&lt;=ustawienia!$F$117,4,IF(J16&lt;=ustawienia!$G$117,3,IF(J16&lt;=ustawienia!$H$117,2,1))),"")</f>
        <v/>
      </c>
      <c r="L16" s="142" t="str">
        <f aca="false">IF(B16&lt;&gt;"",punktacja!F20,"")</f>
        <v/>
      </c>
      <c r="M16" s="142" t="str">
        <f aca="false">IF(B16&lt;&gt;"",IF(L16&lt;=ustawienia!$F$118,4,IF(L16&lt;=ustawienia!$G$118,3,IF(L16&lt;=ustawienia!$H$118,2,1))),"")</f>
        <v/>
      </c>
      <c r="N16" s="142" t="str">
        <f aca="false">IF(B16&lt;&gt;"",punktacja!G20,"")</f>
        <v/>
      </c>
      <c r="O16" s="142" t="str">
        <f aca="false">IF(B16&lt;&gt;"",IF(N16&lt;=ustawienia!$F$119,4,IF(N16&lt;=ustawienia!$G$119,3,IF(N16&lt;=ustawienia!$H$119,2,1))),"")</f>
        <v/>
      </c>
      <c r="P16" s="142" t="str">
        <f aca="false">IF(B16&lt;&gt;"",punktacja!H20,"")</f>
        <v/>
      </c>
      <c r="Q16" s="142" t="str">
        <f aca="false">IF(B16&lt;&gt;"",IF(P16&lt;=ustawienia!$F$120,4,IF(P16&lt;=ustawienia!$G$120,3,IF(P16&lt;=ustawienia!$H$120,2,1))),"")</f>
        <v/>
      </c>
      <c r="R16" s="142" t="str">
        <f aca="false">IF(B16&lt;&gt;"",punktacja!I20,"")</f>
        <v/>
      </c>
      <c r="S16" s="142" t="str">
        <f aca="false">IF(B16&lt;&gt;"",IF(R16&lt;=ustawienia!$F$121,4,IF(R16&lt;=ustawienia!$G$121,3,IF(R16&lt;=ustawienia!$H$121,2,1))),"")</f>
        <v/>
      </c>
      <c r="T16" s="142" t="str">
        <f aca="false">IF(B16&lt;&gt;"",punktacja!N20,"")</f>
        <v/>
      </c>
      <c r="U16" s="142" t="str">
        <f aca="false">IF(B16&lt;&gt;"",IF(T16&lt;=ustawienia!$F$131,4,IF(T16&lt;=ustawienia!$G$131,3,IF(T16&lt;=ustawienia!$H$131,2,1))),"")</f>
        <v/>
      </c>
      <c r="V16" s="142" t="str">
        <f aca="false">IF(B16&lt;&gt;"",punktacja!O20,"")</f>
        <v/>
      </c>
      <c r="W16" s="142" t="str">
        <f aca="false">IF(B16&lt;&gt;"",IF(V16&lt;=ustawienia!$F$132,4,IF(V16&lt;=ustawienia!$G$132,3,IF(V16&lt;=ustawienia!$H$132,2,1))),"")</f>
        <v/>
      </c>
      <c r="X16" s="142" t="str">
        <f aca="false">IF(B16&lt;&gt;"",punktacja!P20,"")</f>
        <v/>
      </c>
      <c r="Y16" s="142" t="str">
        <f aca="false">IF(B16&lt;&gt;"",IF(X16&lt;=ustawienia!$F$133,4,IF(X16&lt;=ustawienia!$G$133,3,IF(X16&lt;=ustawienia!$H$133,2,1))),"")</f>
        <v/>
      </c>
      <c r="Z16" s="142" t="str">
        <f aca="false">IF(D16&lt;&gt;"",punktacja!C20,"")</f>
        <v/>
      </c>
      <c r="AA16" s="142" t="str">
        <f aca="false">IF(D16&lt;&gt;"",IF(Z16&lt;=ustawienia!$F$137,4,IF(Z16&lt;=ustawienia!$G$137,3,IF(Z16&lt;=ustawienia!$H$137,2,1))),"")</f>
        <v/>
      </c>
      <c r="AC16" s="129" t="str">
        <f aca="false">IF($B16&lt;&gt;"",punktacja!S106,"")</f>
        <v/>
      </c>
      <c r="AD16" s="129" t="str">
        <f aca="false">IF($B16&lt;&gt;"",punktacja!T106,"")</f>
        <v/>
      </c>
      <c r="AE16" s="129" t="str">
        <f aca="false">IF($B16&lt;&gt;"",punktacja!U106,"")</f>
        <v/>
      </c>
      <c r="AF16" s="129" t="str">
        <f aca="false">IF($B16&lt;&gt;"",punktacja!V106,"")</f>
        <v/>
      </c>
      <c r="AG16" s="129" t="str">
        <f aca="false">IF($B16&lt;&gt;"",punktacja!W106,"")</f>
        <v/>
      </c>
      <c r="AH16" s="129" t="str">
        <f aca="false">IF($B16&lt;&gt;"",punktacja!X106,"")</f>
        <v/>
      </c>
      <c r="AI16" s="129" t="str">
        <f aca="false">IF($B16&lt;&gt;"",punktacja!Y106,"")</f>
        <v/>
      </c>
      <c r="AJ16" s="129" t="str">
        <f aca="false">IF($B16&lt;&gt;"",punktacja!Z106,"")</f>
        <v/>
      </c>
      <c r="AK16" s="129" t="str">
        <f aca="false">IF($B16&lt;&gt;"",punktacja!AA106,"")</f>
        <v/>
      </c>
      <c r="AL16" s="129" t="str">
        <f aca="false">IF($B16&lt;&gt;"",punktacja!AB106,"")</f>
        <v/>
      </c>
      <c r="AM16" s="129" t="str">
        <f aca="false">IF($B16&lt;&gt;"",punktacja!AC106,"")</f>
        <v/>
      </c>
      <c r="AN16" s="129" t="str">
        <f aca="false">IF($B16&lt;&gt;"",punktacja!AD106,"")</f>
        <v/>
      </c>
      <c r="AO16" s="129" t="str">
        <f aca="false">IF($B16&lt;&gt;"",punktacja!AE106,"")</f>
        <v/>
      </c>
      <c r="AP16" s="129" t="str">
        <f aca="false">IF($B16&lt;&gt;"",punktacja!AF106,"")</f>
        <v/>
      </c>
    </row>
    <row r="17" customFormat="false" ht="13.5" hidden="false" customHeight="false" outlineLevel="0" collapsed="false">
      <c r="B17" s="147" t="str">
        <f aca="false">IF(punktacja!A21&lt;ocena!$AM$7+1,punktacja!A21,"")</f>
        <v/>
      </c>
      <c r="C17" s="129" t="str">
        <f aca="false">IF(B17&lt;&gt;"",ocena!$B17,"")</f>
        <v/>
      </c>
      <c r="D17" s="142" t="str">
        <f aca="false">IF($B17&lt;&gt;"",punktacja!$B21,"")</f>
        <v/>
      </c>
      <c r="E17" s="142" t="str">
        <f aca="false">IF(B17&lt;&gt;"",IF(D17&lt;=ustawienia!$F$122,4,IF(D17&lt;=ustawienia!$G$122,3,IF(D17&lt;=ustawienia!$H$122,2,1))),"")</f>
        <v/>
      </c>
      <c r="F17" s="142" t="str">
        <f aca="false">IF(B17&lt;&gt;"",punktacja!K21,"")</f>
        <v/>
      </c>
      <c r="G17" s="142" t="str">
        <f aca="false">IF(B17&lt;&gt;"",IF(F17&lt;=ustawienia!$F$126,4,IF(F17&lt;=ustawienia!$G$126,3,IF(F17&lt;=ustawienia!$H$126,2,1))),"")</f>
        <v/>
      </c>
      <c r="H17" s="142" t="str">
        <f aca="false">IF(B17&lt;&gt;"",punktacja!L21,"")</f>
        <v/>
      </c>
      <c r="I17" s="142" t="str">
        <f aca="false">IF(B17&lt;&gt;"",IF(H17&lt;=ustawienia!$F$127,4,IF(H17&lt;=ustawienia!$G$127,3,IF(H17&lt;=ustawienia!$H$127,2,1))),"")</f>
        <v/>
      </c>
      <c r="J17" s="142" t="str">
        <f aca="false">IF(B17&lt;&gt;"",punktacja!E21,"")</f>
        <v/>
      </c>
      <c r="K17" s="142" t="str">
        <f aca="false">IF(B17&lt;&gt;"",IF(J17&lt;=ustawienia!$F$117,4,IF(J17&lt;=ustawienia!$G$117,3,IF(J17&lt;=ustawienia!$H$117,2,1))),"")</f>
        <v/>
      </c>
      <c r="L17" s="142" t="str">
        <f aca="false">IF(B17&lt;&gt;"",punktacja!F21,"")</f>
        <v/>
      </c>
      <c r="M17" s="142" t="str">
        <f aca="false">IF(B17&lt;&gt;"",IF(L17&lt;=ustawienia!$F$118,4,IF(L17&lt;=ustawienia!$G$118,3,IF(L17&lt;=ustawienia!$H$118,2,1))),"")</f>
        <v/>
      </c>
      <c r="N17" s="142" t="str">
        <f aca="false">IF(B17&lt;&gt;"",punktacja!G21,"")</f>
        <v/>
      </c>
      <c r="O17" s="142" t="str">
        <f aca="false">IF(B17&lt;&gt;"",IF(N17&lt;=ustawienia!$F$119,4,IF(N17&lt;=ustawienia!$G$119,3,IF(N17&lt;=ustawienia!$H$119,2,1))),"")</f>
        <v/>
      </c>
      <c r="P17" s="142" t="str">
        <f aca="false">IF(B17&lt;&gt;"",punktacja!H21,"")</f>
        <v/>
      </c>
      <c r="Q17" s="142" t="str">
        <f aca="false">IF(B17&lt;&gt;"",IF(P17&lt;=ustawienia!$F$120,4,IF(P17&lt;=ustawienia!$G$120,3,IF(P17&lt;=ustawienia!$H$120,2,1))),"")</f>
        <v/>
      </c>
      <c r="R17" s="142" t="str">
        <f aca="false">IF(B17&lt;&gt;"",punktacja!I21,"")</f>
        <v/>
      </c>
      <c r="S17" s="142" t="str">
        <f aca="false">IF(B17&lt;&gt;"",IF(R17&lt;=ustawienia!$F$121,4,IF(R17&lt;=ustawienia!$G$121,3,IF(R17&lt;=ustawienia!$H$121,2,1))),"")</f>
        <v/>
      </c>
      <c r="T17" s="142" t="str">
        <f aca="false">IF(B17&lt;&gt;"",punktacja!N21,"")</f>
        <v/>
      </c>
      <c r="U17" s="142" t="str">
        <f aca="false">IF(B17&lt;&gt;"",IF(T17&lt;=ustawienia!$F$131,4,IF(T17&lt;=ustawienia!$G$131,3,IF(T17&lt;=ustawienia!$H$131,2,1))),"")</f>
        <v/>
      </c>
      <c r="V17" s="142" t="str">
        <f aca="false">IF(B17&lt;&gt;"",punktacja!O21,"")</f>
        <v/>
      </c>
      <c r="W17" s="142" t="str">
        <f aca="false">IF(B17&lt;&gt;"",IF(V17&lt;=ustawienia!$F$132,4,IF(V17&lt;=ustawienia!$G$132,3,IF(V17&lt;=ustawienia!$H$132,2,1))),"")</f>
        <v/>
      </c>
      <c r="X17" s="142" t="str">
        <f aca="false">IF(B17&lt;&gt;"",punktacja!P21,"")</f>
        <v/>
      </c>
      <c r="Y17" s="142" t="str">
        <f aca="false">IF(B17&lt;&gt;"",IF(X17&lt;=ustawienia!$F$133,4,IF(X17&lt;=ustawienia!$G$133,3,IF(X17&lt;=ustawienia!$H$133,2,1))),"")</f>
        <v/>
      </c>
      <c r="Z17" s="142" t="str">
        <f aca="false">IF(D17&lt;&gt;"",punktacja!C21,"")</f>
        <v/>
      </c>
      <c r="AA17" s="142" t="str">
        <f aca="false">IF(D17&lt;&gt;"",IF(Z17&lt;=ustawienia!$F$137,4,IF(Z17&lt;=ustawienia!$G$137,3,IF(Z17&lt;=ustawienia!$H$137,2,1))),"")</f>
        <v/>
      </c>
      <c r="AC17" s="129" t="str">
        <f aca="false">IF($B17&lt;&gt;"",punktacja!S107,"")</f>
        <v/>
      </c>
      <c r="AD17" s="129" t="str">
        <f aca="false">IF($B17&lt;&gt;"",punktacja!T107,"")</f>
        <v/>
      </c>
      <c r="AE17" s="129" t="str">
        <f aca="false">IF($B17&lt;&gt;"",punktacja!U107,"")</f>
        <v/>
      </c>
      <c r="AF17" s="129" t="str">
        <f aca="false">IF($B17&lt;&gt;"",punktacja!V107,"")</f>
        <v/>
      </c>
      <c r="AG17" s="129" t="str">
        <f aca="false">IF($B17&lt;&gt;"",punktacja!W107,"")</f>
        <v/>
      </c>
      <c r="AH17" s="129" t="str">
        <f aca="false">IF($B17&lt;&gt;"",punktacja!X107,"")</f>
        <v/>
      </c>
      <c r="AI17" s="129" t="str">
        <f aca="false">IF($B17&lt;&gt;"",punktacja!Y107,"")</f>
        <v/>
      </c>
      <c r="AJ17" s="129" t="str">
        <f aca="false">IF($B17&lt;&gt;"",punktacja!Z107,"")</f>
        <v/>
      </c>
      <c r="AK17" s="129" t="str">
        <f aca="false">IF($B17&lt;&gt;"",punktacja!AA107,"")</f>
        <v/>
      </c>
      <c r="AL17" s="129" t="str">
        <f aca="false">IF($B17&lt;&gt;"",punktacja!AB107,"")</f>
        <v/>
      </c>
      <c r="AM17" s="129" t="str">
        <f aca="false">IF($B17&lt;&gt;"",punktacja!AC107,"")</f>
        <v/>
      </c>
      <c r="AN17" s="129" t="str">
        <f aca="false">IF($B17&lt;&gt;"",punktacja!AD107,"")</f>
        <v/>
      </c>
      <c r="AO17" s="129" t="str">
        <f aca="false">IF($B17&lt;&gt;"",punktacja!AE107,"")</f>
        <v/>
      </c>
      <c r="AP17" s="129" t="str">
        <f aca="false">IF($B17&lt;&gt;"",punktacja!AF107,"")</f>
        <v/>
      </c>
    </row>
    <row r="18" customFormat="false" ht="13.5" hidden="false" customHeight="false" outlineLevel="0" collapsed="false">
      <c r="B18" s="147" t="str">
        <f aca="false">IF(punktacja!A22&lt;ocena!$AM$7+1,punktacja!A22,"")</f>
        <v/>
      </c>
      <c r="C18" s="129" t="str">
        <f aca="false">IF(B18&lt;&gt;"",ocena!$B18,"")</f>
        <v/>
      </c>
      <c r="D18" s="142" t="str">
        <f aca="false">IF($B18&lt;&gt;"",punktacja!$B22,"")</f>
        <v/>
      </c>
      <c r="E18" s="142" t="str">
        <f aca="false">IF(B18&lt;&gt;"",IF(D18&lt;=ustawienia!$F$122,4,IF(D18&lt;=ustawienia!$G$122,3,IF(D18&lt;=ustawienia!$H$122,2,1))),"")</f>
        <v/>
      </c>
      <c r="F18" s="142" t="str">
        <f aca="false">IF(B18&lt;&gt;"",punktacja!K22,"")</f>
        <v/>
      </c>
      <c r="G18" s="142" t="str">
        <f aca="false">IF(B18&lt;&gt;"",IF(F18&lt;=ustawienia!$F$126,4,IF(F18&lt;=ustawienia!$G$126,3,IF(F18&lt;=ustawienia!$H$126,2,1))),"")</f>
        <v/>
      </c>
      <c r="H18" s="142" t="str">
        <f aca="false">IF(B18&lt;&gt;"",punktacja!L22,"")</f>
        <v/>
      </c>
      <c r="I18" s="142" t="str">
        <f aca="false">IF(B18&lt;&gt;"",IF(H18&lt;=ustawienia!$F$127,4,IF(H18&lt;=ustawienia!$G$127,3,IF(H18&lt;=ustawienia!$H$127,2,1))),"")</f>
        <v/>
      </c>
      <c r="J18" s="142" t="str">
        <f aca="false">IF(B18&lt;&gt;"",punktacja!E22,"")</f>
        <v/>
      </c>
      <c r="K18" s="142" t="str">
        <f aca="false">IF(B18&lt;&gt;"",IF(J18&lt;=ustawienia!$F$117,4,IF(J18&lt;=ustawienia!$G$117,3,IF(J18&lt;=ustawienia!$H$117,2,1))),"")</f>
        <v/>
      </c>
      <c r="L18" s="142" t="str">
        <f aca="false">IF(B18&lt;&gt;"",punktacja!F22,"")</f>
        <v/>
      </c>
      <c r="M18" s="142" t="str">
        <f aca="false">IF(B18&lt;&gt;"",IF(L18&lt;=ustawienia!$F$118,4,IF(L18&lt;=ustawienia!$G$118,3,IF(L18&lt;=ustawienia!$H$118,2,1))),"")</f>
        <v/>
      </c>
      <c r="N18" s="142" t="str">
        <f aca="false">IF(B18&lt;&gt;"",punktacja!G22,"")</f>
        <v/>
      </c>
      <c r="O18" s="142" t="str">
        <f aca="false">IF(B18&lt;&gt;"",IF(N18&lt;=ustawienia!$F$119,4,IF(N18&lt;=ustawienia!$G$119,3,IF(N18&lt;=ustawienia!$H$119,2,1))),"")</f>
        <v/>
      </c>
      <c r="P18" s="142" t="str">
        <f aca="false">IF(B18&lt;&gt;"",punktacja!H22,"")</f>
        <v/>
      </c>
      <c r="Q18" s="142" t="str">
        <f aca="false">IF(B18&lt;&gt;"",IF(P18&lt;=ustawienia!$F$120,4,IF(P18&lt;=ustawienia!$G$120,3,IF(P18&lt;=ustawienia!$H$120,2,1))),"")</f>
        <v/>
      </c>
      <c r="R18" s="142" t="str">
        <f aca="false">IF(B18&lt;&gt;"",punktacja!I22,"")</f>
        <v/>
      </c>
      <c r="S18" s="142" t="str">
        <f aca="false">IF(B18&lt;&gt;"",IF(R18&lt;=ustawienia!$F$121,4,IF(R18&lt;=ustawienia!$G$121,3,IF(R18&lt;=ustawienia!$H$121,2,1))),"")</f>
        <v/>
      </c>
      <c r="T18" s="142" t="str">
        <f aca="false">IF(B18&lt;&gt;"",punktacja!N22,"")</f>
        <v/>
      </c>
      <c r="U18" s="142" t="str">
        <f aca="false">IF(B18&lt;&gt;"",IF(T18&lt;=ustawienia!$F$131,4,IF(T18&lt;=ustawienia!$G$131,3,IF(T18&lt;=ustawienia!$H$131,2,1))),"")</f>
        <v/>
      </c>
      <c r="V18" s="142" t="str">
        <f aca="false">IF(B18&lt;&gt;"",punktacja!O22,"")</f>
        <v/>
      </c>
      <c r="W18" s="142" t="str">
        <f aca="false">IF(B18&lt;&gt;"",IF(V18&lt;=ustawienia!$F$132,4,IF(V18&lt;=ustawienia!$G$132,3,IF(V18&lt;=ustawienia!$H$132,2,1))),"")</f>
        <v/>
      </c>
      <c r="X18" s="142" t="str">
        <f aca="false">IF(B18&lt;&gt;"",punktacja!P22,"")</f>
        <v/>
      </c>
      <c r="Y18" s="142" t="str">
        <f aca="false">IF(B18&lt;&gt;"",IF(X18&lt;=ustawienia!$F$133,4,IF(X18&lt;=ustawienia!$G$133,3,IF(X18&lt;=ustawienia!$H$133,2,1))),"")</f>
        <v/>
      </c>
      <c r="Z18" s="142" t="str">
        <f aca="false">IF(D18&lt;&gt;"",punktacja!C22,"")</f>
        <v/>
      </c>
      <c r="AA18" s="142" t="str">
        <f aca="false">IF(D18&lt;&gt;"",IF(Z18&lt;=ustawienia!$F$137,4,IF(Z18&lt;=ustawienia!$G$137,3,IF(Z18&lt;=ustawienia!$H$137,2,1))),"")</f>
        <v/>
      </c>
      <c r="AC18" s="129" t="str">
        <f aca="false">IF($B18&lt;&gt;"",punktacja!S108,"")</f>
        <v/>
      </c>
      <c r="AD18" s="129" t="str">
        <f aca="false">IF($B18&lt;&gt;"",punktacja!T108,"")</f>
        <v/>
      </c>
      <c r="AE18" s="129" t="str">
        <f aca="false">IF($B18&lt;&gt;"",punktacja!U108,"")</f>
        <v/>
      </c>
      <c r="AF18" s="129" t="str">
        <f aca="false">IF($B18&lt;&gt;"",punktacja!V108,"")</f>
        <v/>
      </c>
      <c r="AG18" s="129" t="str">
        <f aca="false">IF($B18&lt;&gt;"",punktacja!W108,"")</f>
        <v/>
      </c>
      <c r="AH18" s="129" t="str">
        <f aca="false">IF($B18&lt;&gt;"",punktacja!X108,"")</f>
        <v/>
      </c>
      <c r="AI18" s="129" t="str">
        <f aca="false">IF($B18&lt;&gt;"",punktacja!Y108,"")</f>
        <v/>
      </c>
      <c r="AJ18" s="129" t="str">
        <f aca="false">IF($B18&lt;&gt;"",punktacja!Z108,"")</f>
        <v/>
      </c>
      <c r="AK18" s="129" t="str">
        <f aca="false">IF($B18&lt;&gt;"",punktacja!AA108,"")</f>
        <v/>
      </c>
      <c r="AL18" s="129" t="str">
        <f aca="false">IF($B18&lt;&gt;"",punktacja!AB108,"")</f>
        <v/>
      </c>
      <c r="AM18" s="129" t="str">
        <f aca="false">IF($B18&lt;&gt;"",punktacja!AC108,"")</f>
        <v/>
      </c>
      <c r="AN18" s="129" t="str">
        <f aca="false">IF($B18&lt;&gt;"",punktacja!AD108,"")</f>
        <v/>
      </c>
      <c r="AO18" s="129" t="str">
        <f aca="false">IF($B18&lt;&gt;"",punktacja!AE108,"")</f>
        <v/>
      </c>
      <c r="AP18" s="129" t="str">
        <f aca="false">IF($B18&lt;&gt;"",punktacja!AF108,"")</f>
        <v/>
      </c>
    </row>
    <row r="19" customFormat="false" ht="13.5" hidden="false" customHeight="false" outlineLevel="0" collapsed="false">
      <c r="B19" s="147" t="str">
        <f aca="false">IF(punktacja!A23&lt;ocena!$AM$7+1,punktacja!A23,"")</f>
        <v/>
      </c>
      <c r="C19" s="129" t="str">
        <f aca="false">IF(B19&lt;&gt;"",ocena!$B19,"")</f>
        <v/>
      </c>
      <c r="D19" s="142" t="str">
        <f aca="false">IF($B19&lt;&gt;"",punktacja!$B23,"")</f>
        <v/>
      </c>
      <c r="E19" s="142" t="str">
        <f aca="false">IF(B19&lt;&gt;"",IF(D19&lt;=ustawienia!$F$122,4,IF(D19&lt;=ustawienia!$G$122,3,IF(D19&lt;=ustawienia!$H$122,2,1))),"")</f>
        <v/>
      </c>
      <c r="F19" s="142" t="str">
        <f aca="false">IF(B19&lt;&gt;"",punktacja!K23,"")</f>
        <v/>
      </c>
      <c r="G19" s="142" t="str">
        <f aca="false">IF(B19&lt;&gt;"",IF(F19&lt;=ustawienia!$F$126,4,IF(F19&lt;=ustawienia!$G$126,3,IF(F19&lt;=ustawienia!$H$126,2,1))),"")</f>
        <v/>
      </c>
      <c r="H19" s="142" t="str">
        <f aca="false">IF(B19&lt;&gt;"",punktacja!L23,"")</f>
        <v/>
      </c>
      <c r="I19" s="142" t="str">
        <f aca="false">IF(B19&lt;&gt;"",IF(H19&lt;=ustawienia!$F$127,4,IF(H19&lt;=ustawienia!$G$127,3,IF(H19&lt;=ustawienia!$H$127,2,1))),"")</f>
        <v/>
      </c>
      <c r="J19" s="142" t="str">
        <f aca="false">IF(B19&lt;&gt;"",punktacja!E23,"")</f>
        <v/>
      </c>
      <c r="K19" s="142" t="str">
        <f aca="false">IF(B19&lt;&gt;"",IF(J19&lt;=ustawienia!$F$117,4,IF(J19&lt;=ustawienia!$G$117,3,IF(J19&lt;=ustawienia!$H$117,2,1))),"")</f>
        <v/>
      </c>
      <c r="L19" s="142" t="str">
        <f aca="false">IF(B19&lt;&gt;"",punktacja!F23,"")</f>
        <v/>
      </c>
      <c r="M19" s="142" t="str">
        <f aca="false">IF(B19&lt;&gt;"",IF(L19&lt;=ustawienia!$F$118,4,IF(L19&lt;=ustawienia!$G$118,3,IF(L19&lt;=ustawienia!$H$118,2,1))),"")</f>
        <v/>
      </c>
      <c r="N19" s="142" t="str">
        <f aca="false">IF(B19&lt;&gt;"",punktacja!G23,"")</f>
        <v/>
      </c>
      <c r="O19" s="142" t="str">
        <f aca="false">IF(B19&lt;&gt;"",IF(N19&lt;=ustawienia!$F$119,4,IF(N19&lt;=ustawienia!$G$119,3,IF(N19&lt;=ustawienia!$H$119,2,1))),"")</f>
        <v/>
      </c>
      <c r="P19" s="142" t="str">
        <f aca="false">IF(B19&lt;&gt;"",punktacja!H23,"")</f>
        <v/>
      </c>
      <c r="Q19" s="142" t="str">
        <f aca="false">IF(B19&lt;&gt;"",IF(P19&lt;=ustawienia!$F$120,4,IF(P19&lt;=ustawienia!$G$120,3,IF(P19&lt;=ustawienia!$H$120,2,1))),"")</f>
        <v/>
      </c>
      <c r="R19" s="142" t="str">
        <f aca="false">IF(B19&lt;&gt;"",punktacja!I23,"")</f>
        <v/>
      </c>
      <c r="S19" s="142" t="str">
        <f aca="false">IF(B19&lt;&gt;"",IF(R19&lt;=ustawienia!$F$121,4,IF(R19&lt;=ustawienia!$G$121,3,IF(R19&lt;=ustawienia!$H$121,2,1))),"")</f>
        <v/>
      </c>
      <c r="T19" s="142" t="str">
        <f aca="false">IF(B19&lt;&gt;"",punktacja!N23,"")</f>
        <v/>
      </c>
      <c r="U19" s="142" t="str">
        <f aca="false">IF(B19&lt;&gt;"",IF(T19&lt;=ustawienia!$F$131,4,IF(T19&lt;=ustawienia!$G$131,3,IF(T19&lt;=ustawienia!$H$131,2,1))),"")</f>
        <v/>
      </c>
      <c r="V19" s="142" t="str">
        <f aca="false">IF(B19&lt;&gt;"",punktacja!O23,"")</f>
        <v/>
      </c>
      <c r="W19" s="142" t="str">
        <f aca="false">IF(B19&lt;&gt;"",IF(V19&lt;=ustawienia!$F$132,4,IF(V19&lt;=ustawienia!$G$132,3,IF(V19&lt;=ustawienia!$H$132,2,1))),"")</f>
        <v/>
      </c>
      <c r="X19" s="142" t="str">
        <f aca="false">IF(B19&lt;&gt;"",punktacja!P23,"")</f>
        <v/>
      </c>
      <c r="Y19" s="142" t="str">
        <f aca="false">IF(B19&lt;&gt;"",IF(X19&lt;=ustawienia!$F$133,4,IF(X19&lt;=ustawienia!$G$133,3,IF(X19&lt;=ustawienia!$H$133,2,1))),"")</f>
        <v/>
      </c>
      <c r="Z19" s="142" t="str">
        <f aca="false">IF(D19&lt;&gt;"",punktacja!C23,"")</f>
        <v/>
      </c>
      <c r="AA19" s="142" t="str">
        <f aca="false">IF(D19&lt;&gt;"",IF(Z19&lt;=ustawienia!$F$137,4,IF(Z19&lt;=ustawienia!$G$137,3,IF(Z19&lt;=ustawienia!$H$137,2,1))),"")</f>
        <v/>
      </c>
      <c r="AC19" s="129" t="str">
        <f aca="false">IF($B19&lt;&gt;"",punktacja!S109,"")</f>
        <v/>
      </c>
      <c r="AD19" s="129" t="str">
        <f aca="false">IF($B19&lt;&gt;"",punktacja!T109,"")</f>
        <v/>
      </c>
      <c r="AE19" s="129" t="str">
        <f aca="false">IF($B19&lt;&gt;"",punktacja!U109,"")</f>
        <v/>
      </c>
      <c r="AF19" s="129" t="str">
        <f aca="false">IF($B19&lt;&gt;"",punktacja!V109,"")</f>
        <v/>
      </c>
      <c r="AG19" s="129" t="str">
        <f aca="false">IF($B19&lt;&gt;"",punktacja!W109,"")</f>
        <v/>
      </c>
      <c r="AH19" s="129" t="str">
        <f aca="false">IF($B19&lt;&gt;"",punktacja!X109,"")</f>
        <v/>
      </c>
      <c r="AI19" s="129" t="str">
        <f aca="false">IF($B19&lt;&gt;"",punktacja!Y109,"")</f>
        <v/>
      </c>
      <c r="AJ19" s="129" t="str">
        <f aca="false">IF($B19&lt;&gt;"",punktacja!Z109,"")</f>
        <v/>
      </c>
      <c r="AK19" s="129" t="str">
        <f aca="false">IF($B19&lt;&gt;"",punktacja!AA109,"")</f>
        <v/>
      </c>
      <c r="AL19" s="129" t="str">
        <f aca="false">IF($B19&lt;&gt;"",punktacja!AB109,"")</f>
        <v/>
      </c>
      <c r="AM19" s="129" t="str">
        <f aca="false">IF($B19&lt;&gt;"",punktacja!AC109,"")</f>
        <v/>
      </c>
      <c r="AN19" s="129" t="str">
        <f aca="false">IF($B19&lt;&gt;"",punktacja!AD109,"")</f>
        <v/>
      </c>
      <c r="AO19" s="129" t="str">
        <f aca="false">IF($B19&lt;&gt;"",punktacja!AE109,"")</f>
        <v/>
      </c>
      <c r="AP19" s="129" t="str">
        <f aca="false">IF($B19&lt;&gt;"",punktacja!AF109,"")</f>
        <v/>
      </c>
    </row>
    <row r="20" customFormat="false" ht="13.5" hidden="false" customHeight="false" outlineLevel="0" collapsed="false">
      <c r="B20" s="147" t="str">
        <f aca="false">IF(punktacja!A24&lt;ocena!$AM$7+1,punktacja!A24,"")</f>
        <v/>
      </c>
      <c r="C20" s="129" t="str">
        <f aca="false">IF(B20&lt;&gt;"",ocena!$B20,"")</f>
        <v/>
      </c>
      <c r="D20" s="142" t="str">
        <f aca="false">IF($B20&lt;&gt;"",punktacja!$B24,"")</f>
        <v/>
      </c>
      <c r="E20" s="142" t="str">
        <f aca="false">IF(B20&lt;&gt;"",IF(D20&lt;=ustawienia!$F$122,4,IF(D20&lt;=ustawienia!$G$122,3,IF(D20&lt;=ustawienia!$H$122,2,1))),"")</f>
        <v/>
      </c>
      <c r="F20" s="142" t="str">
        <f aca="false">IF(B20&lt;&gt;"",punktacja!K24,"")</f>
        <v/>
      </c>
      <c r="G20" s="142" t="str">
        <f aca="false">IF(B20&lt;&gt;"",IF(F20&lt;=ustawienia!$F$126,4,IF(F20&lt;=ustawienia!$G$126,3,IF(F20&lt;=ustawienia!$H$126,2,1))),"")</f>
        <v/>
      </c>
      <c r="H20" s="142" t="str">
        <f aca="false">IF(B20&lt;&gt;"",punktacja!L24,"")</f>
        <v/>
      </c>
      <c r="I20" s="142" t="str">
        <f aca="false">IF(B20&lt;&gt;"",IF(H20&lt;=ustawienia!$F$127,4,IF(H20&lt;=ustawienia!$G$127,3,IF(H20&lt;=ustawienia!$H$127,2,1))),"")</f>
        <v/>
      </c>
      <c r="J20" s="142" t="str">
        <f aca="false">IF(B20&lt;&gt;"",punktacja!E24,"")</f>
        <v/>
      </c>
      <c r="K20" s="142" t="str">
        <f aca="false">IF(B20&lt;&gt;"",IF(J20&lt;=ustawienia!$F$117,4,IF(J20&lt;=ustawienia!$G$117,3,IF(J20&lt;=ustawienia!$H$117,2,1))),"")</f>
        <v/>
      </c>
      <c r="L20" s="142" t="str">
        <f aca="false">IF(B20&lt;&gt;"",punktacja!F24,"")</f>
        <v/>
      </c>
      <c r="M20" s="142" t="str">
        <f aca="false">IF(B20&lt;&gt;"",IF(L20&lt;=ustawienia!$F$118,4,IF(L20&lt;=ustawienia!$G$118,3,IF(L20&lt;=ustawienia!$H$118,2,1))),"")</f>
        <v/>
      </c>
      <c r="N20" s="142" t="str">
        <f aca="false">IF(B20&lt;&gt;"",punktacja!G24,"")</f>
        <v/>
      </c>
      <c r="O20" s="142" t="str">
        <f aca="false">IF(B20&lt;&gt;"",IF(N20&lt;=ustawienia!$F$119,4,IF(N20&lt;=ustawienia!$G$119,3,IF(N20&lt;=ustawienia!$H$119,2,1))),"")</f>
        <v/>
      </c>
      <c r="P20" s="142" t="str">
        <f aca="false">IF(B20&lt;&gt;"",punktacja!H24,"")</f>
        <v/>
      </c>
      <c r="Q20" s="142" t="str">
        <f aca="false">IF(B20&lt;&gt;"",IF(P20&lt;=ustawienia!$F$120,4,IF(P20&lt;=ustawienia!$G$120,3,IF(P20&lt;=ustawienia!$H$120,2,1))),"")</f>
        <v/>
      </c>
      <c r="R20" s="142" t="str">
        <f aca="false">IF(B20&lt;&gt;"",punktacja!I24,"")</f>
        <v/>
      </c>
      <c r="S20" s="142" t="str">
        <f aca="false">IF(B20&lt;&gt;"",IF(R20&lt;=ustawienia!$F$121,4,IF(R20&lt;=ustawienia!$G$121,3,IF(R20&lt;=ustawienia!$H$121,2,1))),"")</f>
        <v/>
      </c>
      <c r="T20" s="142" t="str">
        <f aca="false">IF(B20&lt;&gt;"",punktacja!N24,"")</f>
        <v/>
      </c>
      <c r="U20" s="142" t="str">
        <f aca="false">IF(B20&lt;&gt;"",IF(T20&lt;=ustawienia!$F$131,4,IF(T20&lt;=ustawienia!$G$131,3,IF(T20&lt;=ustawienia!$H$131,2,1))),"")</f>
        <v/>
      </c>
      <c r="V20" s="142" t="str">
        <f aca="false">IF(B20&lt;&gt;"",punktacja!O24,"")</f>
        <v/>
      </c>
      <c r="W20" s="142" t="str">
        <f aca="false">IF(B20&lt;&gt;"",IF(V20&lt;=ustawienia!$F$132,4,IF(V20&lt;=ustawienia!$G$132,3,IF(V20&lt;=ustawienia!$H$132,2,1))),"")</f>
        <v/>
      </c>
      <c r="X20" s="142" t="str">
        <f aca="false">IF(B20&lt;&gt;"",punktacja!P24,"")</f>
        <v/>
      </c>
      <c r="Y20" s="142" t="str">
        <f aca="false">IF(B20&lt;&gt;"",IF(X20&lt;=ustawienia!$F$133,4,IF(X20&lt;=ustawienia!$G$133,3,IF(X20&lt;=ustawienia!$H$133,2,1))),"")</f>
        <v/>
      </c>
      <c r="Z20" s="142" t="str">
        <f aca="false">IF(D20&lt;&gt;"",punktacja!C24,"")</f>
        <v/>
      </c>
      <c r="AA20" s="142" t="str">
        <f aca="false">IF(D20&lt;&gt;"",IF(Z20&lt;=ustawienia!$F$137,4,IF(Z20&lt;=ustawienia!$G$137,3,IF(Z20&lt;=ustawienia!$H$137,2,1))),"")</f>
        <v/>
      </c>
      <c r="AC20" s="129" t="str">
        <f aca="false">IF($B20&lt;&gt;"",punktacja!S110,"")</f>
        <v/>
      </c>
      <c r="AD20" s="129" t="str">
        <f aca="false">IF($B20&lt;&gt;"",punktacja!T110,"")</f>
        <v/>
      </c>
      <c r="AE20" s="129" t="str">
        <f aca="false">IF($B20&lt;&gt;"",punktacja!U110,"")</f>
        <v/>
      </c>
      <c r="AF20" s="129" t="str">
        <f aca="false">IF($B20&lt;&gt;"",punktacja!V110,"")</f>
        <v/>
      </c>
      <c r="AG20" s="129" t="str">
        <f aca="false">IF($B20&lt;&gt;"",punktacja!W110,"")</f>
        <v/>
      </c>
      <c r="AH20" s="129" t="str">
        <f aca="false">IF($B20&lt;&gt;"",punktacja!X110,"")</f>
        <v/>
      </c>
      <c r="AI20" s="129" t="str">
        <f aca="false">IF($B20&lt;&gt;"",punktacja!Y110,"")</f>
        <v/>
      </c>
      <c r="AJ20" s="129" t="str">
        <f aca="false">IF($B20&lt;&gt;"",punktacja!Z110,"")</f>
        <v/>
      </c>
      <c r="AK20" s="129" t="str">
        <f aca="false">IF($B20&lt;&gt;"",punktacja!AA110,"")</f>
        <v/>
      </c>
      <c r="AL20" s="129" t="str">
        <f aca="false">IF($B20&lt;&gt;"",punktacja!AB110,"")</f>
        <v/>
      </c>
      <c r="AM20" s="129" t="str">
        <f aca="false">IF($B20&lt;&gt;"",punktacja!AC110,"")</f>
        <v/>
      </c>
      <c r="AN20" s="129" t="str">
        <f aca="false">IF($B20&lt;&gt;"",punktacja!AD110,"")</f>
        <v/>
      </c>
      <c r="AO20" s="129" t="str">
        <f aca="false">IF($B20&lt;&gt;"",punktacja!AE110,"")</f>
        <v/>
      </c>
      <c r="AP20" s="129" t="str">
        <f aca="false">IF($B20&lt;&gt;"",punktacja!AF110,"")</f>
        <v/>
      </c>
    </row>
    <row r="21" customFormat="false" ht="13.5" hidden="false" customHeight="false" outlineLevel="0" collapsed="false">
      <c r="B21" s="147" t="str">
        <f aca="false">IF(punktacja!A25&lt;ocena!$AM$7+1,punktacja!A25,"")</f>
        <v/>
      </c>
      <c r="C21" s="129" t="str">
        <f aca="false">IF(B21&lt;&gt;"",ocena!$B21,"")</f>
        <v/>
      </c>
      <c r="D21" s="142" t="str">
        <f aca="false">IF($B21&lt;&gt;"",punktacja!$B25,"")</f>
        <v/>
      </c>
      <c r="E21" s="142" t="str">
        <f aca="false">IF(B21&lt;&gt;"",IF(D21&lt;=ustawienia!$F$122,4,IF(D21&lt;=ustawienia!$G$122,3,IF(D21&lt;=ustawienia!$H$122,2,1))),"")</f>
        <v/>
      </c>
      <c r="F21" s="142" t="str">
        <f aca="false">IF(B21&lt;&gt;"",punktacja!K25,"")</f>
        <v/>
      </c>
      <c r="G21" s="142" t="str">
        <f aca="false">IF(B21&lt;&gt;"",IF(F21&lt;=ustawienia!$F$126,4,IF(F21&lt;=ustawienia!$G$126,3,IF(F21&lt;=ustawienia!$H$126,2,1))),"")</f>
        <v/>
      </c>
      <c r="H21" s="142" t="str">
        <f aca="false">IF(B21&lt;&gt;"",punktacja!L25,"")</f>
        <v/>
      </c>
      <c r="I21" s="142" t="str">
        <f aca="false">IF(B21&lt;&gt;"",IF(H21&lt;=ustawienia!$F$127,4,IF(H21&lt;=ustawienia!$G$127,3,IF(H21&lt;=ustawienia!$H$127,2,1))),"")</f>
        <v/>
      </c>
      <c r="J21" s="142" t="str">
        <f aca="false">IF(B21&lt;&gt;"",punktacja!E25,"")</f>
        <v/>
      </c>
      <c r="K21" s="142" t="str">
        <f aca="false">IF(B21&lt;&gt;"",IF(J21&lt;=ustawienia!$F$117,4,IF(J21&lt;=ustawienia!$G$117,3,IF(J21&lt;=ustawienia!$H$117,2,1))),"")</f>
        <v/>
      </c>
      <c r="L21" s="142" t="str">
        <f aca="false">IF(B21&lt;&gt;"",punktacja!F25,"")</f>
        <v/>
      </c>
      <c r="M21" s="142" t="str">
        <f aca="false">IF(B21&lt;&gt;"",IF(L21&lt;=ustawienia!$F$118,4,IF(L21&lt;=ustawienia!$G$118,3,IF(L21&lt;=ustawienia!$H$118,2,1))),"")</f>
        <v/>
      </c>
      <c r="N21" s="142" t="str">
        <f aca="false">IF(B21&lt;&gt;"",punktacja!G25,"")</f>
        <v/>
      </c>
      <c r="O21" s="142" t="str">
        <f aca="false">IF(B21&lt;&gt;"",IF(N21&lt;=ustawienia!$F$119,4,IF(N21&lt;=ustawienia!$G$119,3,IF(N21&lt;=ustawienia!$H$119,2,1))),"")</f>
        <v/>
      </c>
      <c r="P21" s="142" t="str">
        <f aca="false">IF(B21&lt;&gt;"",punktacja!H25,"")</f>
        <v/>
      </c>
      <c r="Q21" s="142" t="str">
        <f aca="false">IF(B21&lt;&gt;"",IF(P21&lt;=ustawienia!$F$120,4,IF(P21&lt;=ustawienia!$G$120,3,IF(P21&lt;=ustawienia!$H$120,2,1))),"")</f>
        <v/>
      </c>
      <c r="R21" s="142" t="str">
        <f aca="false">IF(B21&lt;&gt;"",punktacja!I25,"")</f>
        <v/>
      </c>
      <c r="S21" s="142" t="str">
        <f aca="false">IF(B21&lt;&gt;"",IF(R21&lt;=ustawienia!$F$121,4,IF(R21&lt;=ustawienia!$G$121,3,IF(R21&lt;=ustawienia!$H$121,2,1))),"")</f>
        <v/>
      </c>
      <c r="T21" s="142" t="str">
        <f aca="false">IF(B21&lt;&gt;"",punktacja!N25,"")</f>
        <v/>
      </c>
      <c r="U21" s="142" t="str">
        <f aca="false">IF(B21&lt;&gt;"",IF(T21&lt;=ustawienia!$F$131,4,IF(T21&lt;=ustawienia!$G$131,3,IF(T21&lt;=ustawienia!$H$131,2,1))),"")</f>
        <v/>
      </c>
      <c r="V21" s="142" t="str">
        <f aca="false">IF(B21&lt;&gt;"",punktacja!O25,"")</f>
        <v/>
      </c>
      <c r="W21" s="142" t="str">
        <f aca="false">IF(B21&lt;&gt;"",IF(V21&lt;=ustawienia!$F$132,4,IF(V21&lt;=ustawienia!$G$132,3,IF(V21&lt;=ustawienia!$H$132,2,1))),"")</f>
        <v/>
      </c>
      <c r="X21" s="142" t="str">
        <f aca="false">IF(B21&lt;&gt;"",punktacja!P25,"")</f>
        <v/>
      </c>
      <c r="Y21" s="142" t="str">
        <f aca="false">IF(B21&lt;&gt;"",IF(X21&lt;=ustawienia!$F$133,4,IF(X21&lt;=ustawienia!$G$133,3,IF(X21&lt;=ustawienia!$H$133,2,1))),"")</f>
        <v/>
      </c>
      <c r="Z21" s="142" t="str">
        <f aca="false">IF(D21&lt;&gt;"",punktacja!C25,"")</f>
        <v/>
      </c>
      <c r="AA21" s="142" t="str">
        <f aca="false">IF(D21&lt;&gt;"",IF(Z21&lt;=ustawienia!$F$137,4,IF(Z21&lt;=ustawienia!$G$137,3,IF(Z21&lt;=ustawienia!$H$137,2,1))),"")</f>
        <v/>
      </c>
      <c r="AC21" s="129" t="str">
        <f aca="false">IF($B21&lt;&gt;"",punktacja!S111,"")</f>
        <v/>
      </c>
      <c r="AD21" s="129" t="str">
        <f aca="false">IF($B21&lt;&gt;"",punktacja!T111,"")</f>
        <v/>
      </c>
      <c r="AE21" s="129" t="str">
        <f aca="false">IF($B21&lt;&gt;"",punktacja!U111,"")</f>
        <v/>
      </c>
      <c r="AF21" s="129" t="str">
        <f aca="false">IF($B21&lt;&gt;"",punktacja!V111,"")</f>
        <v/>
      </c>
      <c r="AG21" s="129" t="str">
        <f aca="false">IF($B21&lt;&gt;"",punktacja!W111,"")</f>
        <v/>
      </c>
      <c r="AH21" s="129" t="str">
        <f aca="false">IF($B21&lt;&gt;"",punktacja!X111,"")</f>
        <v/>
      </c>
      <c r="AI21" s="129" t="str">
        <f aca="false">IF($B21&lt;&gt;"",punktacja!Y111,"")</f>
        <v/>
      </c>
      <c r="AJ21" s="129" t="str">
        <f aca="false">IF($B21&lt;&gt;"",punktacja!Z111,"")</f>
        <v/>
      </c>
      <c r="AK21" s="129" t="str">
        <f aca="false">IF($B21&lt;&gt;"",punktacja!AA111,"")</f>
        <v/>
      </c>
      <c r="AL21" s="129" t="str">
        <f aca="false">IF($B21&lt;&gt;"",punktacja!AB111,"")</f>
        <v/>
      </c>
      <c r="AM21" s="129" t="str">
        <f aca="false">IF($B21&lt;&gt;"",punktacja!AC111,"")</f>
        <v/>
      </c>
      <c r="AN21" s="129" t="str">
        <f aca="false">IF($B21&lt;&gt;"",punktacja!AD111,"")</f>
        <v/>
      </c>
      <c r="AO21" s="129" t="str">
        <f aca="false">IF($B21&lt;&gt;"",punktacja!AE111,"")</f>
        <v/>
      </c>
      <c r="AP21" s="129" t="str">
        <f aca="false">IF($B21&lt;&gt;"",punktacja!AF111,"")</f>
        <v/>
      </c>
    </row>
    <row r="22" customFormat="false" ht="13.5" hidden="false" customHeight="false" outlineLevel="0" collapsed="false">
      <c r="B22" s="147" t="str">
        <f aca="false">IF(punktacja!A26&lt;ocena!$AM$7+1,punktacja!A26,"")</f>
        <v/>
      </c>
      <c r="C22" s="129" t="str">
        <f aca="false">IF(B22&lt;&gt;"",ocena!$B22,"")</f>
        <v/>
      </c>
      <c r="D22" s="142" t="str">
        <f aca="false">IF($B22&lt;&gt;"",punktacja!$B26,"")</f>
        <v/>
      </c>
      <c r="E22" s="142" t="str">
        <f aca="false">IF(B22&lt;&gt;"",IF(D22&lt;=ustawienia!$F$122,4,IF(D22&lt;=ustawienia!$G$122,3,IF(D22&lt;=ustawienia!$H$122,2,1))),"")</f>
        <v/>
      </c>
      <c r="F22" s="142" t="str">
        <f aca="false">IF(B22&lt;&gt;"",punktacja!K26,"")</f>
        <v/>
      </c>
      <c r="G22" s="142" t="str">
        <f aca="false">IF(B22&lt;&gt;"",IF(F22&lt;=ustawienia!$F$126,4,IF(F22&lt;=ustawienia!$G$126,3,IF(F22&lt;=ustawienia!$H$126,2,1))),"")</f>
        <v/>
      </c>
      <c r="H22" s="142" t="str">
        <f aca="false">IF(B22&lt;&gt;"",punktacja!L26,"")</f>
        <v/>
      </c>
      <c r="I22" s="142" t="str">
        <f aca="false">IF(B22&lt;&gt;"",IF(H22&lt;=ustawienia!$F$127,4,IF(H22&lt;=ustawienia!$G$127,3,IF(H22&lt;=ustawienia!$H$127,2,1))),"")</f>
        <v/>
      </c>
      <c r="J22" s="142" t="str">
        <f aca="false">IF(B22&lt;&gt;"",punktacja!E26,"")</f>
        <v/>
      </c>
      <c r="K22" s="142" t="str">
        <f aca="false">IF(B22&lt;&gt;"",IF(J22&lt;=ustawienia!$F$117,4,IF(J22&lt;=ustawienia!$G$117,3,IF(J22&lt;=ustawienia!$H$117,2,1))),"")</f>
        <v/>
      </c>
      <c r="L22" s="142" t="str">
        <f aca="false">IF(B22&lt;&gt;"",punktacja!F26,"")</f>
        <v/>
      </c>
      <c r="M22" s="142" t="str">
        <f aca="false">IF(B22&lt;&gt;"",IF(L22&lt;=ustawienia!$F$118,4,IF(L22&lt;=ustawienia!$G$118,3,IF(L22&lt;=ustawienia!$H$118,2,1))),"")</f>
        <v/>
      </c>
      <c r="N22" s="142" t="str">
        <f aca="false">IF(B22&lt;&gt;"",punktacja!G26,"")</f>
        <v/>
      </c>
      <c r="O22" s="142" t="str">
        <f aca="false">IF(B22&lt;&gt;"",IF(N22&lt;=ustawienia!$F$119,4,IF(N22&lt;=ustawienia!$G$119,3,IF(N22&lt;=ustawienia!$H$119,2,1))),"")</f>
        <v/>
      </c>
      <c r="P22" s="142" t="str">
        <f aca="false">IF(B22&lt;&gt;"",punktacja!H26,"")</f>
        <v/>
      </c>
      <c r="Q22" s="142" t="str">
        <f aca="false">IF(B22&lt;&gt;"",IF(P22&lt;=ustawienia!$F$120,4,IF(P22&lt;=ustawienia!$G$120,3,IF(P22&lt;=ustawienia!$H$120,2,1))),"")</f>
        <v/>
      </c>
      <c r="R22" s="142" t="str">
        <f aca="false">IF(B22&lt;&gt;"",punktacja!I26,"")</f>
        <v/>
      </c>
      <c r="S22" s="142" t="str">
        <f aca="false">IF(B22&lt;&gt;"",IF(R22&lt;=ustawienia!$F$121,4,IF(R22&lt;=ustawienia!$G$121,3,IF(R22&lt;=ustawienia!$H$121,2,1))),"")</f>
        <v/>
      </c>
      <c r="T22" s="142" t="str">
        <f aca="false">IF(B22&lt;&gt;"",punktacja!N26,"")</f>
        <v/>
      </c>
      <c r="U22" s="142" t="str">
        <f aca="false">IF(B22&lt;&gt;"",IF(T22&lt;=ustawienia!$F$131,4,IF(T22&lt;=ustawienia!$G$131,3,IF(T22&lt;=ustawienia!$H$131,2,1))),"")</f>
        <v/>
      </c>
      <c r="V22" s="142" t="str">
        <f aca="false">IF(B22&lt;&gt;"",punktacja!O26,"")</f>
        <v/>
      </c>
      <c r="W22" s="142" t="str">
        <f aca="false">IF(B22&lt;&gt;"",IF(V22&lt;=ustawienia!$F$132,4,IF(V22&lt;=ustawienia!$G$132,3,IF(V22&lt;=ustawienia!$H$132,2,1))),"")</f>
        <v/>
      </c>
      <c r="X22" s="142" t="str">
        <f aca="false">IF(B22&lt;&gt;"",punktacja!P26,"")</f>
        <v/>
      </c>
      <c r="Y22" s="142" t="str">
        <f aca="false">IF(B22&lt;&gt;"",IF(X22&lt;=ustawienia!$F$133,4,IF(X22&lt;=ustawienia!$G$133,3,IF(X22&lt;=ustawienia!$H$133,2,1))),"")</f>
        <v/>
      </c>
      <c r="Z22" s="142" t="str">
        <f aca="false">IF(D22&lt;&gt;"",punktacja!C26,"")</f>
        <v/>
      </c>
      <c r="AA22" s="142" t="str">
        <f aca="false">IF(D22&lt;&gt;"",IF(Z22&lt;=ustawienia!$F$137,4,IF(Z22&lt;=ustawienia!$G$137,3,IF(Z22&lt;=ustawienia!$H$137,2,1))),"")</f>
        <v/>
      </c>
      <c r="AC22" s="129" t="str">
        <f aca="false">IF($B22&lt;&gt;"",punktacja!S112,"")</f>
        <v/>
      </c>
      <c r="AD22" s="129" t="str">
        <f aca="false">IF($B22&lt;&gt;"",punktacja!T112,"")</f>
        <v/>
      </c>
      <c r="AE22" s="129" t="str">
        <f aca="false">IF($B22&lt;&gt;"",punktacja!U112,"")</f>
        <v/>
      </c>
      <c r="AF22" s="129" t="str">
        <f aca="false">IF($B22&lt;&gt;"",punktacja!V112,"")</f>
        <v/>
      </c>
      <c r="AG22" s="129" t="str">
        <f aca="false">IF($B22&lt;&gt;"",punktacja!W112,"")</f>
        <v/>
      </c>
      <c r="AH22" s="129" t="str">
        <f aca="false">IF($B22&lt;&gt;"",punktacja!X112,"")</f>
        <v/>
      </c>
      <c r="AI22" s="129" t="str">
        <f aca="false">IF($B22&lt;&gt;"",punktacja!Y112,"")</f>
        <v/>
      </c>
      <c r="AJ22" s="129" t="str">
        <f aca="false">IF($B22&lt;&gt;"",punktacja!Z112,"")</f>
        <v/>
      </c>
      <c r="AK22" s="129" t="str">
        <f aca="false">IF($B22&lt;&gt;"",punktacja!AA112,"")</f>
        <v/>
      </c>
      <c r="AL22" s="129" t="str">
        <f aca="false">IF($B22&lt;&gt;"",punktacja!AB112,"")</f>
        <v/>
      </c>
      <c r="AM22" s="129" t="str">
        <f aca="false">IF($B22&lt;&gt;"",punktacja!AC112,"")</f>
        <v/>
      </c>
      <c r="AN22" s="129" t="str">
        <f aca="false">IF($B22&lt;&gt;"",punktacja!AD112,"")</f>
        <v/>
      </c>
      <c r="AO22" s="129" t="str">
        <f aca="false">IF($B22&lt;&gt;"",punktacja!AE112,"")</f>
        <v/>
      </c>
      <c r="AP22" s="129" t="str">
        <f aca="false">IF($B22&lt;&gt;"",punktacja!AF112,"")</f>
        <v/>
      </c>
    </row>
    <row r="23" customFormat="false" ht="13.5" hidden="false" customHeight="false" outlineLevel="0" collapsed="false">
      <c r="B23" s="147" t="str">
        <f aca="false">IF(punktacja!A27&lt;ocena!$AM$7+1,punktacja!A27,"")</f>
        <v/>
      </c>
      <c r="C23" s="129" t="str">
        <f aca="false">IF(B23&lt;&gt;"",ocena!$B23,"")</f>
        <v/>
      </c>
      <c r="D23" s="142" t="str">
        <f aca="false">IF($B23&lt;&gt;"",punktacja!$B27,"")</f>
        <v/>
      </c>
      <c r="E23" s="142" t="str">
        <f aca="false">IF(B23&lt;&gt;"",IF(D23&lt;=ustawienia!$F$122,4,IF(D23&lt;=ustawienia!$G$122,3,IF(D23&lt;=ustawienia!$H$122,2,1))),"")</f>
        <v/>
      </c>
      <c r="F23" s="142" t="str">
        <f aca="false">IF(B23&lt;&gt;"",punktacja!K27,"")</f>
        <v/>
      </c>
      <c r="G23" s="142" t="str">
        <f aca="false">IF(B23&lt;&gt;"",IF(F23&lt;=ustawienia!$F$126,4,IF(F23&lt;=ustawienia!$G$126,3,IF(F23&lt;=ustawienia!$H$126,2,1))),"")</f>
        <v/>
      </c>
      <c r="H23" s="142" t="str">
        <f aca="false">IF(B23&lt;&gt;"",punktacja!L27,"")</f>
        <v/>
      </c>
      <c r="I23" s="142" t="str">
        <f aca="false">IF(B23&lt;&gt;"",IF(H23&lt;=ustawienia!$F$127,4,IF(H23&lt;=ustawienia!$G$127,3,IF(H23&lt;=ustawienia!$H$127,2,1))),"")</f>
        <v/>
      </c>
      <c r="J23" s="142" t="str">
        <f aca="false">IF(B23&lt;&gt;"",punktacja!E27,"")</f>
        <v/>
      </c>
      <c r="K23" s="142" t="str">
        <f aca="false">IF(B23&lt;&gt;"",IF(J23&lt;=ustawienia!$F$117,4,IF(J23&lt;=ustawienia!$G$117,3,IF(J23&lt;=ustawienia!$H$117,2,1))),"")</f>
        <v/>
      </c>
      <c r="L23" s="142" t="str">
        <f aca="false">IF(B23&lt;&gt;"",punktacja!F27,"")</f>
        <v/>
      </c>
      <c r="M23" s="142" t="str">
        <f aca="false">IF(B23&lt;&gt;"",IF(L23&lt;=ustawienia!$F$118,4,IF(L23&lt;=ustawienia!$G$118,3,IF(L23&lt;=ustawienia!$H$118,2,1))),"")</f>
        <v/>
      </c>
      <c r="N23" s="142" t="str">
        <f aca="false">IF(B23&lt;&gt;"",punktacja!G27,"")</f>
        <v/>
      </c>
      <c r="O23" s="142" t="str">
        <f aca="false">IF(B23&lt;&gt;"",IF(N23&lt;=ustawienia!$F$119,4,IF(N23&lt;=ustawienia!$G$119,3,IF(N23&lt;=ustawienia!$H$119,2,1))),"")</f>
        <v/>
      </c>
      <c r="P23" s="142" t="str">
        <f aca="false">IF(B23&lt;&gt;"",punktacja!H27,"")</f>
        <v/>
      </c>
      <c r="Q23" s="142" t="str">
        <f aca="false">IF(B23&lt;&gt;"",IF(P23&lt;=ustawienia!$F$120,4,IF(P23&lt;=ustawienia!$G$120,3,IF(P23&lt;=ustawienia!$H$120,2,1))),"")</f>
        <v/>
      </c>
      <c r="R23" s="142" t="str">
        <f aca="false">IF(B23&lt;&gt;"",punktacja!I27,"")</f>
        <v/>
      </c>
      <c r="S23" s="142" t="str">
        <f aca="false">IF(B23&lt;&gt;"",IF(R23&lt;=ustawienia!$F$121,4,IF(R23&lt;=ustawienia!$G$121,3,IF(R23&lt;=ustawienia!$H$121,2,1))),"")</f>
        <v/>
      </c>
      <c r="T23" s="142" t="str">
        <f aca="false">IF(B23&lt;&gt;"",punktacja!N27,"")</f>
        <v/>
      </c>
      <c r="U23" s="142" t="str">
        <f aca="false">IF(B23&lt;&gt;"",IF(T23&lt;=ustawienia!$F$131,4,IF(T23&lt;=ustawienia!$G$131,3,IF(T23&lt;=ustawienia!$H$131,2,1))),"")</f>
        <v/>
      </c>
      <c r="V23" s="142" t="str">
        <f aca="false">IF(B23&lt;&gt;"",punktacja!O27,"")</f>
        <v/>
      </c>
      <c r="W23" s="142" t="str">
        <f aca="false">IF(B23&lt;&gt;"",IF(V23&lt;=ustawienia!$F$132,4,IF(V23&lt;=ustawienia!$G$132,3,IF(V23&lt;=ustawienia!$H$132,2,1))),"")</f>
        <v/>
      </c>
      <c r="X23" s="142" t="str">
        <f aca="false">IF(B23&lt;&gt;"",punktacja!P27,"")</f>
        <v/>
      </c>
      <c r="Y23" s="142" t="str">
        <f aca="false">IF(B23&lt;&gt;"",IF(X23&lt;=ustawienia!$F$133,4,IF(X23&lt;=ustawienia!$G$133,3,IF(X23&lt;=ustawienia!$H$133,2,1))),"")</f>
        <v/>
      </c>
      <c r="Z23" s="142" t="str">
        <f aca="false">IF(D23&lt;&gt;"",punktacja!C27,"")</f>
        <v/>
      </c>
      <c r="AA23" s="142" t="str">
        <f aca="false">IF(D23&lt;&gt;"",IF(Z23&lt;=ustawienia!$F$137,4,IF(Z23&lt;=ustawienia!$G$137,3,IF(Z23&lt;=ustawienia!$H$137,2,1))),"")</f>
        <v/>
      </c>
      <c r="AC23" s="129" t="str">
        <f aca="false">IF($B23&lt;&gt;"",punktacja!S113,"")</f>
        <v/>
      </c>
      <c r="AD23" s="129" t="str">
        <f aca="false">IF($B23&lt;&gt;"",punktacja!T113,"")</f>
        <v/>
      </c>
      <c r="AE23" s="129" t="str">
        <f aca="false">IF($B23&lt;&gt;"",punktacja!U113,"")</f>
        <v/>
      </c>
      <c r="AF23" s="129" t="str">
        <f aca="false">IF($B23&lt;&gt;"",punktacja!V113,"")</f>
        <v/>
      </c>
      <c r="AG23" s="129" t="str">
        <f aca="false">IF($B23&lt;&gt;"",punktacja!W113,"")</f>
        <v/>
      </c>
      <c r="AH23" s="129" t="str">
        <f aca="false">IF($B23&lt;&gt;"",punktacja!X113,"")</f>
        <v/>
      </c>
      <c r="AI23" s="129" t="str">
        <f aca="false">IF($B23&lt;&gt;"",punktacja!Y113,"")</f>
        <v/>
      </c>
      <c r="AJ23" s="129" t="str">
        <f aca="false">IF($B23&lt;&gt;"",punktacja!Z113,"")</f>
        <v/>
      </c>
      <c r="AK23" s="129" t="str">
        <f aca="false">IF($B23&lt;&gt;"",punktacja!AA113,"")</f>
        <v/>
      </c>
      <c r="AL23" s="129" t="str">
        <f aca="false">IF($B23&lt;&gt;"",punktacja!AB113,"")</f>
        <v/>
      </c>
      <c r="AM23" s="129" t="str">
        <f aca="false">IF($B23&lt;&gt;"",punktacja!AC113,"")</f>
        <v/>
      </c>
      <c r="AN23" s="129" t="str">
        <f aca="false">IF($B23&lt;&gt;"",punktacja!AD113,"")</f>
        <v/>
      </c>
      <c r="AO23" s="129" t="str">
        <f aca="false">IF($B23&lt;&gt;"",punktacja!AE113,"")</f>
        <v/>
      </c>
      <c r="AP23" s="129" t="str">
        <f aca="false">IF($B23&lt;&gt;"",punktacja!AF113,"")</f>
        <v/>
      </c>
    </row>
    <row r="24" customFormat="false" ht="13.5" hidden="false" customHeight="false" outlineLevel="0" collapsed="false">
      <c r="B24" s="147" t="str">
        <f aca="false">IF(punktacja!A28&lt;ocena!$AM$7+1,punktacja!A28,"")</f>
        <v/>
      </c>
      <c r="C24" s="129" t="str">
        <f aca="false">IF(B24&lt;&gt;"",ocena!$B24,"")</f>
        <v/>
      </c>
      <c r="D24" s="142" t="str">
        <f aca="false">IF($B24&lt;&gt;"",punktacja!$B28,"")</f>
        <v/>
      </c>
      <c r="E24" s="142" t="str">
        <f aca="false">IF(B24&lt;&gt;"",IF(D24&lt;=ustawienia!$F$122,4,IF(D24&lt;=ustawienia!$G$122,3,IF(D24&lt;=ustawienia!$H$122,2,1))),"")</f>
        <v/>
      </c>
      <c r="F24" s="142" t="str">
        <f aca="false">IF(B24&lt;&gt;"",punktacja!K28,"")</f>
        <v/>
      </c>
      <c r="G24" s="142" t="str">
        <f aca="false">IF(B24&lt;&gt;"",IF(F24&lt;=ustawienia!$F$126,4,IF(F24&lt;=ustawienia!$G$126,3,IF(F24&lt;=ustawienia!$H$126,2,1))),"")</f>
        <v/>
      </c>
      <c r="H24" s="142" t="str">
        <f aca="false">IF(B24&lt;&gt;"",punktacja!L28,"")</f>
        <v/>
      </c>
      <c r="I24" s="142" t="str">
        <f aca="false">IF(B24&lt;&gt;"",IF(H24&lt;=ustawienia!$F$127,4,IF(H24&lt;=ustawienia!$G$127,3,IF(H24&lt;=ustawienia!$H$127,2,1))),"")</f>
        <v/>
      </c>
      <c r="J24" s="142" t="str">
        <f aca="false">IF(B24&lt;&gt;"",punktacja!E28,"")</f>
        <v/>
      </c>
      <c r="K24" s="142" t="str">
        <f aca="false">IF(B24&lt;&gt;"",IF(J24&lt;=ustawienia!$F$117,4,IF(J24&lt;=ustawienia!$G$117,3,IF(J24&lt;=ustawienia!$H$117,2,1))),"")</f>
        <v/>
      </c>
      <c r="L24" s="142" t="str">
        <f aca="false">IF(B24&lt;&gt;"",punktacja!F28,"")</f>
        <v/>
      </c>
      <c r="M24" s="142" t="str">
        <f aca="false">IF(B24&lt;&gt;"",IF(L24&lt;=ustawienia!$F$118,4,IF(L24&lt;=ustawienia!$G$118,3,IF(L24&lt;=ustawienia!$H$118,2,1))),"")</f>
        <v/>
      </c>
      <c r="N24" s="142" t="str">
        <f aca="false">IF(B24&lt;&gt;"",punktacja!G28,"")</f>
        <v/>
      </c>
      <c r="O24" s="142" t="str">
        <f aca="false">IF(B24&lt;&gt;"",IF(N24&lt;=ustawienia!$F$119,4,IF(N24&lt;=ustawienia!$G$119,3,IF(N24&lt;=ustawienia!$H$119,2,1))),"")</f>
        <v/>
      </c>
      <c r="P24" s="142" t="str">
        <f aca="false">IF(B24&lt;&gt;"",punktacja!H28,"")</f>
        <v/>
      </c>
      <c r="Q24" s="142" t="str">
        <f aca="false">IF(B24&lt;&gt;"",IF(P24&lt;=ustawienia!$F$120,4,IF(P24&lt;=ustawienia!$G$120,3,IF(P24&lt;=ustawienia!$H$120,2,1))),"")</f>
        <v/>
      </c>
      <c r="R24" s="142" t="str">
        <f aca="false">IF(B24&lt;&gt;"",punktacja!I28,"")</f>
        <v/>
      </c>
      <c r="S24" s="142" t="str">
        <f aca="false">IF(B24&lt;&gt;"",IF(R24&lt;=ustawienia!$F$121,4,IF(R24&lt;=ustawienia!$G$121,3,IF(R24&lt;=ustawienia!$H$121,2,1))),"")</f>
        <v/>
      </c>
      <c r="T24" s="142" t="str">
        <f aca="false">IF(B24&lt;&gt;"",punktacja!N28,"")</f>
        <v/>
      </c>
      <c r="U24" s="142" t="str">
        <f aca="false">IF(B24&lt;&gt;"",IF(T24&lt;=ustawienia!$F$131,4,IF(T24&lt;=ustawienia!$G$131,3,IF(T24&lt;=ustawienia!$H$131,2,1))),"")</f>
        <v/>
      </c>
      <c r="V24" s="142" t="str">
        <f aca="false">IF(B24&lt;&gt;"",punktacja!O28,"")</f>
        <v/>
      </c>
      <c r="W24" s="142" t="str">
        <f aca="false">IF(B24&lt;&gt;"",IF(V24&lt;=ustawienia!$F$132,4,IF(V24&lt;=ustawienia!$G$132,3,IF(V24&lt;=ustawienia!$H$132,2,1))),"")</f>
        <v/>
      </c>
      <c r="X24" s="142" t="str">
        <f aca="false">IF(B24&lt;&gt;"",punktacja!P28,"")</f>
        <v/>
      </c>
      <c r="Y24" s="142" t="str">
        <f aca="false">IF(B24&lt;&gt;"",IF(X24&lt;=ustawienia!$F$133,4,IF(X24&lt;=ustawienia!$G$133,3,IF(X24&lt;=ustawienia!$H$133,2,1))),"")</f>
        <v/>
      </c>
      <c r="Z24" s="142" t="str">
        <f aca="false">IF(D24&lt;&gt;"",punktacja!C28,"")</f>
        <v/>
      </c>
      <c r="AA24" s="142" t="str">
        <f aca="false">IF(D24&lt;&gt;"",IF(Z24&lt;=ustawienia!$F$137,4,IF(Z24&lt;=ustawienia!$G$137,3,IF(Z24&lt;=ustawienia!$H$137,2,1))),"")</f>
        <v/>
      </c>
      <c r="AC24" s="129" t="str">
        <f aca="false">IF($B24&lt;&gt;"",punktacja!S114,"")</f>
        <v/>
      </c>
      <c r="AD24" s="129" t="str">
        <f aca="false">IF($B24&lt;&gt;"",punktacja!T114,"")</f>
        <v/>
      </c>
      <c r="AE24" s="129" t="str">
        <f aca="false">IF($B24&lt;&gt;"",punktacja!U114,"")</f>
        <v/>
      </c>
      <c r="AF24" s="129" t="str">
        <f aca="false">IF($B24&lt;&gt;"",punktacja!V114,"")</f>
        <v/>
      </c>
      <c r="AG24" s="129" t="str">
        <f aca="false">IF($B24&lt;&gt;"",punktacja!W114,"")</f>
        <v/>
      </c>
      <c r="AH24" s="129" t="str">
        <f aca="false">IF($B24&lt;&gt;"",punktacja!X114,"")</f>
        <v/>
      </c>
      <c r="AI24" s="129" t="str">
        <f aca="false">IF($B24&lt;&gt;"",punktacja!Y114,"")</f>
        <v/>
      </c>
      <c r="AJ24" s="129" t="str">
        <f aca="false">IF($B24&lt;&gt;"",punktacja!Z114,"")</f>
        <v/>
      </c>
      <c r="AK24" s="129" t="str">
        <f aca="false">IF($B24&lt;&gt;"",punktacja!AA114,"")</f>
        <v/>
      </c>
      <c r="AL24" s="129" t="str">
        <f aca="false">IF($B24&lt;&gt;"",punktacja!AB114,"")</f>
        <v/>
      </c>
      <c r="AM24" s="129" t="str">
        <f aca="false">IF($B24&lt;&gt;"",punktacja!AC114,"")</f>
        <v/>
      </c>
      <c r="AN24" s="129" t="str">
        <f aca="false">IF($B24&lt;&gt;"",punktacja!AD114,"")</f>
        <v/>
      </c>
      <c r="AO24" s="129" t="str">
        <f aca="false">IF($B24&lt;&gt;"",punktacja!AE114,"")</f>
        <v/>
      </c>
      <c r="AP24" s="129" t="str">
        <f aca="false">IF($B24&lt;&gt;"",punktacja!AF114,"")</f>
        <v/>
      </c>
    </row>
    <row r="25" customFormat="false" ht="13.5" hidden="false" customHeight="false" outlineLevel="0" collapsed="false">
      <c r="B25" s="147" t="str">
        <f aca="false">IF(punktacja!A29&lt;ocena!$AM$7+1,punktacja!A29,"")</f>
        <v/>
      </c>
      <c r="C25" s="129" t="str">
        <f aca="false">IF(B25&lt;&gt;"",ocena!$B25,"")</f>
        <v/>
      </c>
      <c r="D25" s="142" t="str">
        <f aca="false">IF($B25&lt;&gt;"",punktacja!$B29,"")</f>
        <v/>
      </c>
      <c r="E25" s="142" t="str">
        <f aca="false">IF(B25&lt;&gt;"",IF(D25&lt;=ustawienia!$F$122,4,IF(D25&lt;=ustawienia!$G$122,3,IF(D25&lt;=ustawienia!$H$122,2,1))),"")</f>
        <v/>
      </c>
      <c r="F25" s="142" t="str">
        <f aca="false">IF(B25&lt;&gt;"",punktacja!K29,"")</f>
        <v/>
      </c>
      <c r="G25" s="142" t="str">
        <f aca="false">IF(B25&lt;&gt;"",IF(F25&lt;=ustawienia!$F$126,4,IF(F25&lt;=ustawienia!$G$126,3,IF(F25&lt;=ustawienia!$H$126,2,1))),"")</f>
        <v/>
      </c>
      <c r="H25" s="142" t="str">
        <f aca="false">IF(B25&lt;&gt;"",punktacja!L29,"")</f>
        <v/>
      </c>
      <c r="I25" s="142" t="str">
        <f aca="false">IF(B25&lt;&gt;"",IF(H25&lt;=ustawienia!$F$127,4,IF(H25&lt;=ustawienia!$G$127,3,IF(H25&lt;=ustawienia!$H$127,2,1))),"")</f>
        <v/>
      </c>
      <c r="J25" s="142" t="str">
        <f aca="false">IF(B25&lt;&gt;"",punktacja!E29,"")</f>
        <v/>
      </c>
      <c r="K25" s="142" t="str">
        <f aca="false">IF(B25&lt;&gt;"",IF(J25&lt;=ustawienia!$F$117,4,IF(J25&lt;=ustawienia!$G$117,3,IF(J25&lt;=ustawienia!$H$117,2,1))),"")</f>
        <v/>
      </c>
      <c r="L25" s="142" t="str">
        <f aca="false">IF(B25&lt;&gt;"",punktacja!F29,"")</f>
        <v/>
      </c>
      <c r="M25" s="142" t="str">
        <f aca="false">IF(B25&lt;&gt;"",IF(L25&lt;=ustawienia!$F$118,4,IF(L25&lt;=ustawienia!$G$118,3,IF(L25&lt;=ustawienia!$H$118,2,1))),"")</f>
        <v/>
      </c>
      <c r="N25" s="142" t="str">
        <f aca="false">IF(B25&lt;&gt;"",punktacja!G29,"")</f>
        <v/>
      </c>
      <c r="O25" s="142" t="str">
        <f aca="false">IF(B25&lt;&gt;"",IF(N25&lt;=ustawienia!$F$119,4,IF(N25&lt;=ustawienia!$G$119,3,IF(N25&lt;=ustawienia!$H$119,2,1))),"")</f>
        <v/>
      </c>
      <c r="P25" s="142" t="str">
        <f aca="false">IF(B25&lt;&gt;"",punktacja!H29,"")</f>
        <v/>
      </c>
      <c r="Q25" s="142" t="str">
        <f aca="false">IF(B25&lt;&gt;"",IF(P25&lt;=ustawienia!$F$120,4,IF(P25&lt;=ustawienia!$G$120,3,IF(P25&lt;=ustawienia!$H$120,2,1))),"")</f>
        <v/>
      </c>
      <c r="R25" s="142" t="str">
        <f aca="false">IF(B25&lt;&gt;"",punktacja!I29,"")</f>
        <v/>
      </c>
      <c r="S25" s="142" t="str">
        <f aca="false">IF(B25&lt;&gt;"",IF(R25&lt;=ustawienia!$F$121,4,IF(R25&lt;=ustawienia!$G$121,3,IF(R25&lt;=ustawienia!$H$121,2,1))),"")</f>
        <v/>
      </c>
      <c r="T25" s="142" t="str">
        <f aca="false">IF(B25&lt;&gt;"",punktacja!N29,"")</f>
        <v/>
      </c>
      <c r="U25" s="142" t="str">
        <f aca="false">IF(B25&lt;&gt;"",IF(T25&lt;=ustawienia!$F$131,4,IF(T25&lt;=ustawienia!$G$131,3,IF(T25&lt;=ustawienia!$H$131,2,1))),"")</f>
        <v/>
      </c>
      <c r="V25" s="142" t="str">
        <f aca="false">IF(B25&lt;&gt;"",punktacja!O29,"")</f>
        <v/>
      </c>
      <c r="W25" s="142" t="str">
        <f aca="false">IF(B25&lt;&gt;"",IF(V25&lt;=ustawienia!$F$132,4,IF(V25&lt;=ustawienia!$G$132,3,IF(V25&lt;=ustawienia!$H$132,2,1))),"")</f>
        <v/>
      </c>
      <c r="X25" s="142" t="str">
        <f aca="false">IF(B25&lt;&gt;"",punktacja!P29,"")</f>
        <v/>
      </c>
      <c r="Y25" s="142" t="str">
        <f aca="false">IF(B25&lt;&gt;"",IF(X25&lt;=ustawienia!$F$133,4,IF(X25&lt;=ustawienia!$G$133,3,IF(X25&lt;=ustawienia!$H$133,2,1))),"")</f>
        <v/>
      </c>
      <c r="Z25" s="142" t="str">
        <f aca="false">IF(D25&lt;&gt;"",punktacja!C29,"")</f>
        <v/>
      </c>
      <c r="AA25" s="142" t="str">
        <f aca="false">IF(D25&lt;&gt;"",IF(Z25&lt;=ustawienia!$F$137,4,IF(Z25&lt;=ustawienia!$G$137,3,IF(Z25&lt;=ustawienia!$H$137,2,1))),"")</f>
        <v/>
      </c>
      <c r="AC25" s="129" t="str">
        <f aca="false">IF($B25&lt;&gt;"",punktacja!S115,"")</f>
        <v/>
      </c>
      <c r="AD25" s="129" t="str">
        <f aca="false">IF($B25&lt;&gt;"",punktacja!T115,"")</f>
        <v/>
      </c>
      <c r="AE25" s="129" t="str">
        <f aca="false">IF($B25&lt;&gt;"",punktacja!U115,"")</f>
        <v/>
      </c>
      <c r="AF25" s="129" t="str">
        <f aca="false">IF($B25&lt;&gt;"",punktacja!V115,"")</f>
        <v/>
      </c>
      <c r="AG25" s="129" t="str">
        <f aca="false">IF($B25&lt;&gt;"",punktacja!W115,"")</f>
        <v/>
      </c>
      <c r="AH25" s="129" t="str">
        <f aca="false">IF($B25&lt;&gt;"",punktacja!X115,"")</f>
        <v/>
      </c>
      <c r="AI25" s="129" t="str">
        <f aca="false">IF($B25&lt;&gt;"",punktacja!Y115,"")</f>
        <v/>
      </c>
      <c r="AJ25" s="129" t="str">
        <f aca="false">IF($B25&lt;&gt;"",punktacja!Z115,"")</f>
        <v/>
      </c>
      <c r="AK25" s="129" t="str">
        <f aca="false">IF($B25&lt;&gt;"",punktacja!AA115,"")</f>
        <v/>
      </c>
      <c r="AL25" s="129" t="str">
        <f aca="false">IF($B25&lt;&gt;"",punktacja!AB115,"")</f>
        <v/>
      </c>
      <c r="AM25" s="129" t="str">
        <f aca="false">IF($B25&lt;&gt;"",punktacja!AC115,"")</f>
        <v/>
      </c>
      <c r="AN25" s="129" t="str">
        <f aca="false">IF($B25&lt;&gt;"",punktacja!AD115,"")</f>
        <v/>
      </c>
      <c r="AO25" s="129" t="str">
        <f aca="false">IF($B25&lt;&gt;"",punktacja!AE115,"")</f>
        <v/>
      </c>
      <c r="AP25" s="129" t="str">
        <f aca="false">IF($B25&lt;&gt;"",punktacja!AF115,"")</f>
        <v/>
      </c>
    </row>
    <row r="26" customFormat="false" ht="13.5" hidden="false" customHeight="false" outlineLevel="0" collapsed="false">
      <c r="B26" s="147" t="str">
        <f aca="false">IF(punktacja!A30&lt;ocena!$AM$7+1,punktacja!A30,"")</f>
        <v/>
      </c>
      <c r="C26" s="129" t="str">
        <f aca="false">IF(B26&lt;&gt;"",ocena!$B26,"")</f>
        <v/>
      </c>
      <c r="D26" s="142" t="str">
        <f aca="false">IF($B26&lt;&gt;"",punktacja!$B30,"")</f>
        <v/>
      </c>
      <c r="E26" s="142" t="str">
        <f aca="false">IF(B26&lt;&gt;"",IF(D26&lt;=ustawienia!$F$122,4,IF(D26&lt;=ustawienia!$G$122,3,IF(D26&lt;=ustawienia!$H$122,2,1))),"")</f>
        <v/>
      </c>
      <c r="F26" s="142" t="str">
        <f aca="false">IF(B26&lt;&gt;"",punktacja!K30,"")</f>
        <v/>
      </c>
      <c r="G26" s="142" t="str">
        <f aca="false">IF(B26&lt;&gt;"",IF(F26&lt;=ustawienia!$F$126,4,IF(F26&lt;=ustawienia!$G$126,3,IF(F26&lt;=ustawienia!$H$126,2,1))),"")</f>
        <v/>
      </c>
      <c r="H26" s="142" t="str">
        <f aca="false">IF(B26&lt;&gt;"",punktacja!L30,"")</f>
        <v/>
      </c>
      <c r="I26" s="142" t="str">
        <f aca="false">IF(B26&lt;&gt;"",IF(H26&lt;=ustawienia!$F$127,4,IF(H26&lt;=ustawienia!$G$127,3,IF(H26&lt;=ustawienia!$H$127,2,1))),"")</f>
        <v/>
      </c>
      <c r="J26" s="142" t="str">
        <f aca="false">IF(B26&lt;&gt;"",punktacja!E30,"")</f>
        <v/>
      </c>
      <c r="K26" s="142" t="str">
        <f aca="false">IF(B26&lt;&gt;"",IF(J26&lt;=ustawienia!$F$117,4,IF(J26&lt;=ustawienia!$G$117,3,IF(J26&lt;=ustawienia!$H$117,2,1))),"")</f>
        <v/>
      </c>
      <c r="L26" s="142" t="str">
        <f aca="false">IF(B26&lt;&gt;"",punktacja!F30,"")</f>
        <v/>
      </c>
      <c r="M26" s="142" t="str">
        <f aca="false">IF(B26&lt;&gt;"",IF(L26&lt;=ustawienia!$F$118,4,IF(L26&lt;=ustawienia!$G$118,3,IF(L26&lt;=ustawienia!$H$118,2,1))),"")</f>
        <v/>
      </c>
      <c r="N26" s="142" t="str">
        <f aca="false">IF(B26&lt;&gt;"",punktacja!G30,"")</f>
        <v/>
      </c>
      <c r="O26" s="142" t="str">
        <f aca="false">IF(B26&lt;&gt;"",IF(N26&lt;=ustawienia!$F$119,4,IF(N26&lt;=ustawienia!$G$119,3,IF(N26&lt;=ustawienia!$H$119,2,1))),"")</f>
        <v/>
      </c>
      <c r="P26" s="142" t="str">
        <f aca="false">IF(B26&lt;&gt;"",punktacja!H30,"")</f>
        <v/>
      </c>
      <c r="Q26" s="142" t="str">
        <f aca="false">IF(B26&lt;&gt;"",IF(P26&lt;=ustawienia!$F$120,4,IF(P26&lt;=ustawienia!$G$120,3,IF(P26&lt;=ustawienia!$H$120,2,1))),"")</f>
        <v/>
      </c>
      <c r="R26" s="142" t="str">
        <f aca="false">IF(B26&lt;&gt;"",punktacja!I30,"")</f>
        <v/>
      </c>
      <c r="S26" s="142" t="str">
        <f aca="false">IF(B26&lt;&gt;"",IF(R26&lt;=ustawienia!$F$121,4,IF(R26&lt;=ustawienia!$G$121,3,IF(R26&lt;=ustawienia!$H$121,2,1))),"")</f>
        <v/>
      </c>
      <c r="T26" s="142" t="str">
        <f aca="false">IF(B26&lt;&gt;"",punktacja!N30,"")</f>
        <v/>
      </c>
      <c r="U26" s="142" t="str">
        <f aca="false">IF(B26&lt;&gt;"",IF(T26&lt;=ustawienia!$F$131,4,IF(T26&lt;=ustawienia!$G$131,3,IF(T26&lt;=ustawienia!$H$131,2,1))),"")</f>
        <v/>
      </c>
      <c r="V26" s="142" t="str">
        <f aca="false">IF(B26&lt;&gt;"",punktacja!O30,"")</f>
        <v/>
      </c>
      <c r="W26" s="142" t="str">
        <f aca="false">IF(B26&lt;&gt;"",IF(V26&lt;=ustawienia!$F$132,4,IF(V26&lt;=ustawienia!$G$132,3,IF(V26&lt;=ustawienia!$H$132,2,1))),"")</f>
        <v/>
      </c>
      <c r="X26" s="142" t="str">
        <f aca="false">IF(B26&lt;&gt;"",punktacja!P30,"")</f>
        <v/>
      </c>
      <c r="Y26" s="142" t="str">
        <f aca="false">IF(B26&lt;&gt;"",IF(X26&lt;=ustawienia!$F$133,4,IF(X26&lt;=ustawienia!$G$133,3,IF(X26&lt;=ustawienia!$H$133,2,1))),"")</f>
        <v/>
      </c>
      <c r="Z26" s="142" t="str">
        <f aca="false">IF(D26&lt;&gt;"",punktacja!C30,"")</f>
        <v/>
      </c>
      <c r="AA26" s="142" t="str">
        <f aca="false">IF(D26&lt;&gt;"",IF(Z26&lt;=ustawienia!$F$137,4,IF(Z26&lt;=ustawienia!$G$137,3,IF(Z26&lt;=ustawienia!$H$137,2,1))),"")</f>
        <v/>
      </c>
      <c r="AC26" s="129" t="str">
        <f aca="false">IF($B26&lt;&gt;"",punktacja!S116,"")</f>
        <v/>
      </c>
      <c r="AD26" s="129" t="str">
        <f aca="false">IF($B26&lt;&gt;"",punktacja!T116,"")</f>
        <v/>
      </c>
      <c r="AE26" s="129" t="str">
        <f aca="false">IF($B26&lt;&gt;"",punktacja!U116,"")</f>
        <v/>
      </c>
      <c r="AF26" s="129" t="str">
        <f aca="false">IF($B26&lt;&gt;"",punktacja!V116,"")</f>
        <v/>
      </c>
      <c r="AG26" s="129" t="str">
        <f aca="false">IF($B26&lt;&gt;"",punktacja!W116,"")</f>
        <v/>
      </c>
      <c r="AH26" s="129" t="str">
        <f aca="false">IF($B26&lt;&gt;"",punktacja!X116,"")</f>
        <v/>
      </c>
      <c r="AI26" s="129" t="str">
        <f aca="false">IF($B26&lt;&gt;"",punktacja!Y116,"")</f>
        <v/>
      </c>
      <c r="AJ26" s="129" t="str">
        <f aca="false">IF($B26&lt;&gt;"",punktacja!Z116,"")</f>
        <v/>
      </c>
      <c r="AK26" s="129" t="str">
        <f aca="false">IF($B26&lt;&gt;"",punktacja!AA116,"")</f>
        <v/>
      </c>
      <c r="AL26" s="129" t="str">
        <f aca="false">IF($B26&lt;&gt;"",punktacja!AB116,"")</f>
        <v/>
      </c>
      <c r="AM26" s="129" t="str">
        <f aca="false">IF($B26&lt;&gt;"",punktacja!AC116,"")</f>
        <v/>
      </c>
      <c r="AN26" s="129" t="str">
        <f aca="false">IF($B26&lt;&gt;"",punktacja!AD116,"")</f>
        <v/>
      </c>
      <c r="AO26" s="129" t="str">
        <f aca="false">IF($B26&lt;&gt;"",punktacja!AE116,"")</f>
        <v/>
      </c>
      <c r="AP26" s="129" t="str">
        <f aca="false">IF($B26&lt;&gt;"",punktacja!AF116,"")</f>
        <v/>
      </c>
    </row>
    <row r="27" customFormat="false" ht="13.5" hidden="false" customHeight="false" outlineLevel="0" collapsed="false">
      <c r="B27" s="147" t="str">
        <f aca="false">IF(punktacja!A31&lt;ocena!$AM$7+1,punktacja!A31,"")</f>
        <v/>
      </c>
      <c r="C27" s="129" t="str">
        <f aca="false">IF(B27&lt;&gt;"",ocena!$B27,"")</f>
        <v/>
      </c>
      <c r="D27" s="142" t="str">
        <f aca="false">IF($B27&lt;&gt;"",punktacja!$B31,"")</f>
        <v/>
      </c>
      <c r="E27" s="142" t="str">
        <f aca="false">IF(B27&lt;&gt;"",IF(D27&lt;=ustawienia!$F$122,4,IF(D27&lt;=ustawienia!$G$122,3,IF(D27&lt;=ustawienia!$H$122,2,1))),"")</f>
        <v/>
      </c>
      <c r="F27" s="142" t="str">
        <f aca="false">IF(B27&lt;&gt;"",punktacja!K31,"")</f>
        <v/>
      </c>
      <c r="G27" s="142" t="str">
        <f aca="false">IF(B27&lt;&gt;"",IF(F27&lt;=ustawienia!$F$126,4,IF(F27&lt;=ustawienia!$G$126,3,IF(F27&lt;=ustawienia!$H$126,2,1))),"")</f>
        <v/>
      </c>
      <c r="H27" s="142" t="str">
        <f aca="false">IF(B27&lt;&gt;"",punktacja!L31,"")</f>
        <v/>
      </c>
      <c r="I27" s="142" t="str">
        <f aca="false">IF(B27&lt;&gt;"",IF(H27&lt;=ustawienia!$F$127,4,IF(H27&lt;=ustawienia!$G$127,3,IF(H27&lt;=ustawienia!$H$127,2,1))),"")</f>
        <v/>
      </c>
      <c r="J27" s="142" t="str">
        <f aca="false">IF(B27&lt;&gt;"",punktacja!E31,"")</f>
        <v/>
      </c>
      <c r="K27" s="142" t="str">
        <f aca="false">IF(B27&lt;&gt;"",IF(J27&lt;=ustawienia!$F$117,4,IF(J27&lt;=ustawienia!$G$117,3,IF(J27&lt;=ustawienia!$H$117,2,1))),"")</f>
        <v/>
      </c>
      <c r="L27" s="142" t="str">
        <f aca="false">IF(B27&lt;&gt;"",punktacja!F31,"")</f>
        <v/>
      </c>
      <c r="M27" s="142" t="str">
        <f aca="false">IF(B27&lt;&gt;"",IF(L27&lt;=ustawienia!$F$118,4,IF(L27&lt;=ustawienia!$G$118,3,IF(L27&lt;=ustawienia!$H$118,2,1))),"")</f>
        <v/>
      </c>
      <c r="N27" s="142" t="str">
        <f aca="false">IF(B27&lt;&gt;"",punktacja!G31,"")</f>
        <v/>
      </c>
      <c r="O27" s="142" t="str">
        <f aca="false">IF(B27&lt;&gt;"",IF(N27&lt;=ustawienia!$F$119,4,IF(N27&lt;=ustawienia!$G$119,3,IF(N27&lt;=ustawienia!$H$119,2,1))),"")</f>
        <v/>
      </c>
      <c r="P27" s="142" t="str">
        <f aca="false">IF(B27&lt;&gt;"",punktacja!H31,"")</f>
        <v/>
      </c>
      <c r="Q27" s="142" t="str">
        <f aca="false">IF(B27&lt;&gt;"",IF(P27&lt;=ustawienia!$F$120,4,IF(P27&lt;=ustawienia!$G$120,3,IF(P27&lt;=ustawienia!$H$120,2,1))),"")</f>
        <v/>
      </c>
      <c r="R27" s="142" t="str">
        <f aca="false">IF(B27&lt;&gt;"",punktacja!I31,"")</f>
        <v/>
      </c>
      <c r="S27" s="142" t="str">
        <f aca="false">IF(B27&lt;&gt;"",IF(R27&lt;=ustawienia!$F$121,4,IF(R27&lt;=ustawienia!$G$121,3,IF(R27&lt;=ustawienia!$H$121,2,1))),"")</f>
        <v/>
      </c>
      <c r="T27" s="142" t="str">
        <f aca="false">IF(B27&lt;&gt;"",punktacja!N31,"")</f>
        <v/>
      </c>
      <c r="U27" s="142" t="str">
        <f aca="false">IF(B27&lt;&gt;"",IF(T27&lt;=ustawienia!$F$131,4,IF(T27&lt;=ustawienia!$G$131,3,IF(T27&lt;=ustawienia!$H$131,2,1))),"")</f>
        <v/>
      </c>
      <c r="V27" s="142" t="str">
        <f aca="false">IF(B27&lt;&gt;"",punktacja!O31,"")</f>
        <v/>
      </c>
      <c r="W27" s="142" t="str">
        <f aca="false">IF(B27&lt;&gt;"",IF(V27&lt;=ustawienia!$F$132,4,IF(V27&lt;=ustawienia!$G$132,3,IF(V27&lt;=ustawienia!$H$132,2,1))),"")</f>
        <v/>
      </c>
      <c r="X27" s="142" t="str">
        <f aca="false">IF(B27&lt;&gt;"",punktacja!P31,"")</f>
        <v/>
      </c>
      <c r="Y27" s="142" t="str">
        <f aca="false">IF(B27&lt;&gt;"",IF(X27&lt;=ustawienia!$F$133,4,IF(X27&lt;=ustawienia!$G$133,3,IF(X27&lt;=ustawienia!$H$133,2,1))),"")</f>
        <v/>
      </c>
      <c r="Z27" s="142" t="str">
        <f aca="false">IF(D27&lt;&gt;"",punktacja!C31,"")</f>
        <v/>
      </c>
      <c r="AA27" s="142" t="str">
        <f aca="false">IF(D27&lt;&gt;"",IF(Z27&lt;=ustawienia!$F$137,4,IF(Z27&lt;=ustawienia!$G$137,3,IF(Z27&lt;=ustawienia!$H$137,2,1))),"")</f>
        <v/>
      </c>
      <c r="AC27" s="129" t="str">
        <f aca="false">IF($B27&lt;&gt;"",punktacja!S117,"")</f>
        <v/>
      </c>
      <c r="AD27" s="129" t="str">
        <f aca="false">IF($B27&lt;&gt;"",punktacja!T117,"")</f>
        <v/>
      </c>
      <c r="AE27" s="129" t="str">
        <f aca="false">IF($B27&lt;&gt;"",punktacja!U117,"")</f>
        <v/>
      </c>
      <c r="AF27" s="129" t="str">
        <f aca="false">IF($B27&lt;&gt;"",punktacja!V117,"")</f>
        <v/>
      </c>
      <c r="AG27" s="129" t="str">
        <f aca="false">IF($B27&lt;&gt;"",punktacja!W117,"")</f>
        <v/>
      </c>
      <c r="AH27" s="129" t="str">
        <f aca="false">IF($B27&lt;&gt;"",punktacja!X117,"")</f>
        <v/>
      </c>
      <c r="AI27" s="129" t="str">
        <f aca="false">IF($B27&lt;&gt;"",punktacja!Y117,"")</f>
        <v/>
      </c>
      <c r="AJ27" s="129" t="str">
        <f aca="false">IF($B27&lt;&gt;"",punktacja!Z117,"")</f>
        <v/>
      </c>
      <c r="AK27" s="129" t="str">
        <f aca="false">IF($B27&lt;&gt;"",punktacja!AA117,"")</f>
        <v/>
      </c>
      <c r="AL27" s="129" t="str">
        <f aca="false">IF($B27&lt;&gt;"",punktacja!AB117,"")</f>
        <v/>
      </c>
      <c r="AM27" s="129" t="str">
        <f aca="false">IF($B27&lt;&gt;"",punktacja!AC117,"")</f>
        <v/>
      </c>
      <c r="AN27" s="129" t="str">
        <f aca="false">IF($B27&lt;&gt;"",punktacja!AD117,"")</f>
        <v/>
      </c>
      <c r="AO27" s="129" t="str">
        <f aca="false">IF($B27&lt;&gt;"",punktacja!AE117,"")</f>
        <v/>
      </c>
      <c r="AP27" s="129" t="str">
        <f aca="false">IF($B27&lt;&gt;"",punktacja!AF117,"")</f>
        <v/>
      </c>
    </row>
    <row r="28" customFormat="false" ht="13.5" hidden="false" customHeight="false" outlineLevel="0" collapsed="false">
      <c r="B28" s="147" t="str">
        <f aca="false">IF(punktacja!A32&lt;ocena!$AM$7+1,punktacja!A32,"")</f>
        <v/>
      </c>
      <c r="C28" s="129" t="str">
        <f aca="false">IF(B28&lt;&gt;"",ocena!$B28,"")</f>
        <v/>
      </c>
      <c r="D28" s="142" t="str">
        <f aca="false">IF($B28&lt;&gt;"",punktacja!$B32,"")</f>
        <v/>
      </c>
      <c r="E28" s="142" t="str">
        <f aca="false">IF(B28&lt;&gt;"",IF(D28&lt;=ustawienia!$F$122,4,IF(D28&lt;=ustawienia!$G$122,3,IF(D28&lt;=ustawienia!$H$122,2,1))),"")</f>
        <v/>
      </c>
      <c r="F28" s="142" t="str">
        <f aca="false">IF(B28&lt;&gt;"",punktacja!K32,"")</f>
        <v/>
      </c>
      <c r="G28" s="142" t="str">
        <f aca="false">IF(B28&lt;&gt;"",IF(F28&lt;=ustawienia!$F$126,4,IF(F28&lt;=ustawienia!$G$126,3,IF(F28&lt;=ustawienia!$H$126,2,1))),"")</f>
        <v/>
      </c>
      <c r="H28" s="142" t="str">
        <f aca="false">IF(B28&lt;&gt;"",punktacja!L32,"")</f>
        <v/>
      </c>
      <c r="I28" s="142" t="str">
        <f aca="false">IF(B28&lt;&gt;"",IF(H28&lt;=ustawienia!$F$127,4,IF(H28&lt;=ustawienia!$G$127,3,IF(H28&lt;=ustawienia!$H$127,2,1))),"")</f>
        <v/>
      </c>
      <c r="J28" s="142" t="str">
        <f aca="false">IF(B28&lt;&gt;"",punktacja!E32,"")</f>
        <v/>
      </c>
      <c r="K28" s="142" t="str">
        <f aca="false">IF(B28&lt;&gt;"",IF(J28&lt;=ustawienia!$F$117,4,IF(J28&lt;=ustawienia!$G$117,3,IF(J28&lt;=ustawienia!$H$117,2,1))),"")</f>
        <v/>
      </c>
      <c r="L28" s="142" t="str">
        <f aca="false">IF(B28&lt;&gt;"",punktacja!F32,"")</f>
        <v/>
      </c>
      <c r="M28" s="142" t="str">
        <f aca="false">IF(B28&lt;&gt;"",IF(L28&lt;=ustawienia!$F$118,4,IF(L28&lt;=ustawienia!$G$118,3,IF(L28&lt;=ustawienia!$H$118,2,1))),"")</f>
        <v/>
      </c>
      <c r="N28" s="142" t="str">
        <f aca="false">IF(B28&lt;&gt;"",punktacja!G32,"")</f>
        <v/>
      </c>
      <c r="O28" s="142" t="str">
        <f aca="false">IF(B28&lt;&gt;"",IF(N28&lt;=ustawienia!$F$119,4,IF(N28&lt;=ustawienia!$G$119,3,IF(N28&lt;=ustawienia!$H$119,2,1))),"")</f>
        <v/>
      </c>
      <c r="P28" s="142" t="str">
        <f aca="false">IF(B28&lt;&gt;"",punktacja!H32,"")</f>
        <v/>
      </c>
      <c r="Q28" s="142" t="str">
        <f aca="false">IF(B28&lt;&gt;"",IF(P28&lt;=ustawienia!$F$120,4,IF(P28&lt;=ustawienia!$G$120,3,IF(P28&lt;=ustawienia!$H$120,2,1))),"")</f>
        <v/>
      </c>
      <c r="R28" s="142" t="str">
        <f aca="false">IF(B28&lt;&gt;"",punktacja!I32,"")</f>
        <v/>
      </c>
      <c r="S28" s="142" t="str">
        <f aca="false">IF(B28&lt;&gt;"",IF(R28&lt;=ustawienia!$F$121,4,IF(R28&lt;=ustawienia!$G$121,3,IF(R28&lt;=ustawienia!$H$121,2,1))),"")</f>
        <v/>
      </c>
      <c r="T28" s="142" t="str">
        <f aca="false">IF(B28&lt;&gt;"",punktacja!N32,"")</f>
        <v/>
      </c>
      <c r="U28" s="142" t="str">
        <f aca="false">IF(B28&lt;&gt;"",IF(T28&lt;=ustawienia!$F$131,4,IF(T28&lt;=ustawienia!$G$131,3,IF(T28&lt;=ustawienia!$H$131,2,1))),"")</f>
        <v/>
      </c>
      <c r="V28" s="142" t="str">
        <f aca="false">IF(B28&lt;&gt;"",punktacja!O32,"")</f>
        <v/>
      </c>
      <c r="W28" s="142" t="str">
        <f aca="false">IF(B28&lt;&gt;"",IF(V28&lt;=ustawienia!$F$132,4,IF(V28&lt;=ustawienia!$G$132,3,IF(V28&lt;=ustawienia!$H$132,2,1))),"")</f>
        <v/>
      </c>
      <c r="X28" s="142" t="str">
        <f aca="false">IF(B28&lt;&gt;"",punktacja!P32,"")</f>
        <v/>
      </c>
      <c r="Y28" s="142" t="str">
        <f aca="false">IF(B28&lt;&gt;"",IF(X28&lt;=ustawienia!$F$133,4,IF(X28&lt;=ustawienia!$G$133,3,IF(X28&lt;=ustawienia!$H$133,2,1))),"")</f>
        <v/>
      </c>
      <c r="Z28" s="142" t="str">
        <f aca="false">IF(D28&lt;&gt;"",punktacja!C32,"")</f>
        <v/>
      </c>
      <c r="AA28" s="142" t="str">
        <f aca="false">IF(D28&lt;&gt;"",IF(Z28&lt;=ustawienia!$F$137,4,IF(Z28&lt;=ustawienia!$G$137,3,IF(Z28&lt;=ustawienia!$H$137,2,1))),"")</f>
        <v/>
      </c>
      <c r="AC28" s="129" t="str">
        <f aca="false">IF($B28&lt;&gt;"",punktacja!S118,"")</f>
        <v/>
      </c>
      <c r="AD28" s="129" t="str">
        <f aca="false">IF($B28&lt;&gt;"",punktacja!T118,"")</f>
        <v/>
      </c>
      <c r="AE28" s="129" t="str">
        <f aca="false">IF($B28&lt;&gt;"",punktacja!U118,"")</f>
        <v/>
      </c>
      <c r="AF28" s="129" t="str">
        <f aca="false">IF($B28&lt;&gt;"",punktacja!V118,"")</f>
        <v/>
      </c>
      <c r="AG28" s="129" t="str">
        <f aca="false">IF($B28&lt;&gt;"",punktacja!W118,"")</f>
        <v/>
      </c>
      <c r="AH28" s="129" t="str">
        <f aca="false">IF($B28&lt;&gt;"",punktacja!X118,"")</f>
        <v/>
      </c>
      <c r="AI28" s="129" t="str">
        <f aca="false">IF($B28&lt;&gt;"",punktacja!Y118,"")</f>
        <v/>
      </c>
      <c r="AJ28" s="129" t="str">
        <f aca="false">IF($B28&lt;&gt;"",punktacja!Z118,"")</f>
        <v/>
      </c>
      <c r="AK28" s="129" t="str">
        <f aca="false">IF($B28&lt;&gt;"",punktacja!AA118,"")</f>
        <v/>
      </c>
      <c r="AL28" s="129" t="str">
        <f aca="false">IF($B28&lt;&gt;"",punktacja!AB118,"")</f>
        <v/>
      </c>
      <c r="AM28" s="129" t="str">
        <f aca="false">IF($B28&lt;&gt;"",punktacja!AC118,"")</f>
        <v/>
      </c>
      <c r="AN28" s="129" t="str">
        <f aca="false">IF($B28&lt;&gt;"",punktacja!AD118,"")</f>
        <v/>
      </c>
      <c r="AO28" s="129" t="str">
        <f aca="false">IF($B28&lt;&gt;"",punktacja!AE118,"")</f>
        <v/>
      </c>
      <c r="AP28" s="129" t="str">
        <f aca="false">IF($B28&lt;&gt;"",punktacja!AF118,"")</f>
        <v/>
      </c>
    </row>
    <row r="29" customFormat="false" ht="13.5" hidden="false" customHeight="false" outlineLevel="0" collapsed="false">
      <c r="B29" s="147" t="str">
        <f aca="false">IF(punktacja!A33&lt;ocena!$AM$7+1,punktacja!A33,"")</f>
        <v/>
      </c>
      <c r="C29" s="129" t="str">
        <f aca="false">IF(B29&lt;&gt;"",ocena!$B29,"")</f>
        <v/>
      </c>
      <c r="D29" s="142" t="str">
        <f aca="false">IF($B29&lt;&gt;"",punktacja!$B33,"")</f>
        <v/>
      </c>
      <c r="E29" s="142" t="str">
        <f aca="false">IF(B29&lt;&gt;"",IF(D29&lt;=ustawienia!$F$122,4,IF(D29&lt;=ustawienia!$G$122,3,IF(D29&lt;=ustawienia!$H$122,2,1))),"")</f>
        <v/>
      </c>
      <c r="F29" s="142" t="str">
        <f aca="false">IF(B29&lt;&gt;"",punktacja!K33,"")</f>
        <v/>
      </c>
      <c r="G29" s="142" t="str">
        <f aca="false">IF(B29&lt;&gt;"",IF(F29&lt;=ustawienia!$F$126,4,IF(F29&lt;=ustawienia!$G$126,3,IF(F29&lt;=ustawienia!$H$126,2,1))),"")</f>
        <v/>
      </c>
      <c r="H29" s="142" t="str">
        <f aca="false">IF(B29&lt;&gt;"",punktacja!L33,"")</f>
        <v/>
      </c>
      <c r="I29" s="142" t="str">
        <f aca="false">IF(B29&lt;&gt;"",IF(H29&lt;=ustawienia!$F$127,4,IF(H29&lt;=ustawienia!$G$127,3,IF(H29&lt;=ustawienia!$H$127,2,1))),"")</f>
        <v/>
      </c>
      <c r="J29" s="142" t="str">
        <f aca="false">IF(B29&lt;&gt;"",punktacja!E33,"")</f>
        <v/>
      </c>
      <c r="K29" s="142" t="str">
        <f aca="false">IF(B29&lt;&gt;"",IF(J29&lt;=ustawienia!$F$117,4,IF(J29&lt;=ustawienia!$G$117,3,IF(J29&lt;=ustawienia!$H$117,2,1))),"")</f>
        <v/>
      </c>
      <c r="L29" s="142" t="str">
        <f aca="false">IF(B29&lt;&gt;"",punktacja!F33,"")</f>
        <v/>
      </c>
      <c r="M29" s="142" t="str">
        <f aca="false">IF(B29&lt;&gt;"",IF(L29&lt;=ustawienia!$F$118,4,IF(L29&lt;=ustawienia!$G$118,3,IF(L29&lt;=ustawienia!$H$118,2,1))),"")</f>
        <v/>
      </c>
      <c r="N29" s="142" t="str">
        <f aca="false">IF(B29&lt;&gt;"",punktacja!G33,"")</f>
        <v/>
      </c>
      <c r="O29" s="142" t="str">
        <f aca="false">IF(B29&lt;&gt;"",IF(N29&lt;=ustawienia!$F$119,4,IF(N29&lt;=ustawienia!$G$119,3,IF(N29&lt;=ustawienia!$H$119,2,1))),"")</f>
        <v/>
      </c>
      <c r="P29" s="142" t="str">
        <f aca="false">IF(B29&lt;&gt;"",punktacja!H33,"")</f>
        <v/>
      </c>
      <c r="Q29" s="142" t="str">
        <f aca="false">IF(B29&lt;&gt;"",IF(P29&lt;=ustawienia!$F$120,4,IF(P29&lt;=ustawienia!$G$120,3,IF(P29&lt;=ustawienia!$H$120,2,1))),"")</f>
        <v/>
      </c>
      <c r="R29" s="142" t="str">
        <f aca="false">IF(B29&lt;&gt;"",punktacja!I33,"")</f>
        <v/>
      </c>
      <c r="S29" s="142" t="str">
        <f aca="false">IF(B29&lt;&gt;"",IF(R29&lt;=ustawienia!$F$121,4,IF(R29&lt;=ustawienia!$G$121,3,IF(R29&lt;=ustawienia!$H$121,2,1))),"")</f>
        <v/>
      </c>
      <c r="T29" s="142" t="str">
        <f aca="false">IF(B29&lt;&gt;"",punktacja!N33,"")</f>
        <v/>
      </c>
      <c r="U29" s="142" t="str">
        <f aca="false">IF(B29&lt;&gt;"",IF(T29&lt;=ustawienia!$F$131,4,IF(T29&lt;=ustawienia!$G$131,3,IF(T29&lt;=ustawienia!$H$131,2,1))),"")</f>
        <v/>
      </c>
      <c r="V29" s="142" t="str">
        <f aca="false">IF(B29&lt;&gt;"",punktacja!O33,"")</f>
        <v/>
      </c>
      <c r="W29" s="142" t="str">
        <f aca="false">IF(B29&lt;&gt;"",IF(V29&lt;=ustawienia!$F$132,4,IF(V29&lt;=ustawienia!$G$132,3,IF(V29&lt;=ustawienia!$H$132,2,1))),"")</f>
        <v/>
      </c>
      <c r="X29" s="142" t="str">
        <f aca="false">IF(B29&lt;&gt;"",punktacja!P33,"")</f>
        <v/>
      </c>
      <c r="Y29" s="142" t="str">
        <f aca="false">IF(B29&lt;&gt;"",IF(X29&lt;=ustawienia!$F$133,4,IF(X29&lt;=ustawienia!$G$133,3,IF(X29&lt;=ustawienia!$H$133,2,1))),"")</f>
        <v/>
      </c>
      <c r="Z29" s="142" t="str">
        <f aca="false">IF(D29&lt;&gt;"",punktacja!C33,"")</f>
        <v/>
      </c>
      <c r="AA29" s="142" t="str">
        <f aca="false">IF(D29&lt;&gt;"",IF(Z29&lt;=ustawienia!$F$137,4,IF(Z29&lt;=ustawienia!$G$137,3,IF(Z29&lt;=ustawienia!$H$137,2,1))),"")</f>
        <v/>
      </c>
      <c r="AC29" s="129" t="str">
        <f aca="false">IF($B29&lt;&gt;"",punktacja!S119,"")</f>
        <v/>
      </c>
      <c r="AD29" s="129" t="str">
        <f aca="false">IF($B29&lt;&gt;"",punktacja!T119,"")</f>
        <v/>
      </c>
      <c r="AE29" s="129" t="str">
        <f aca="false">IF($B29&lt;&gt;"",punktacja!U119,"")</f>
        <v/>
      </c>
      <c r="AF29" s="129" t="str">
        <f aca="false">IF($B29&lt;&gt;"",punktacja!V119,"")</f>
        <v/>
      </c>
      <c r="AG29" s="129" t="str">
        <f aca="false">IF($B29&lt;&gt;"",punktacja!W119,"")</f>
        <v/>
      </c>
      <c r="AH29" s="129" t="str">
        <f aca="false">IF($B29&lt;&gt;"",punktacja!X119,"")</f>
        <v/>
      </c>
      <c r="AI29" s="129" t="str">
        <f aca="false">IF($B29&lt;&gt;"",punktacja!Y119,"")</f>
        <v/>
      </c>
      <c r="AJ29" s="129" t="str">
        <f aca="false">IF($B29&lt;&gt;"",punktacja!Z119,"")</f>
        <v/>
      </c>
      <c r="AK29" s="129" t="str">
        <f aca="false">IF($B29&lt;&gt;"",punktacja!AA119,"")</f>
        <v/>
      </c>
      <c r="AL29" s="129" t="str">
        <f aca="false">IF($B29&lt;&gt;"",punktacja!AB119,"")</f>
        <v/>
      </c>
      <c r="AM29" s="129" t="str">
        <f aca="false">IF($B29&lt;&gt;"",punktacja!AC119,"")</f>
        <v/>
      </c>
      <c r="AN29" s="129" t="str">
        <f aca="false">IF($B29&lt;&gt;"",punktacja!AD119,"")</f>
        <v/>
      </c>
      <c r="AO29" s="129" t="str">
        <f aca="false">IF($B29&lt;&gt;"",punktacja!AE119,"")</f>
        <v/>
      </c>
      <c r="AP29" s="129" t="str">
        <f aca="false">IF($B29&lt;&gt;"",punktacja!AF119,"")</f>
        <v/>
      </c>
    </row>
    <row r="30" customFormat="false" ht="13.5" hidden="false" customHeight="false" outlineLevel="0" collapsed="false">
      <c r="B30" s="147" t="str">
        <f aca="false">IF(punktacja!A34&lt;ocena!$AM$7+1,punktacja!A34,"")</f>
        <v/>
      </c>
      <c r="C30" s="129" t="str">
        <f aca="false">IF(B30&lt;&gt;"",ocena!$B30,"")</f>
        <v/>
      </c>
      <c r="D30" s="142" t="str">
        <f aca="false">IF($B30&lt;&gt;"",punktacja!$B34,"")</f>
        <v/>
      </c>
      <c r="E30" s="142" t="str">
        <f aca="false">IF(B30&lt;&gt;"",IF(D30&lt;=ustawienia!$F$122,4,IF(D30&lt;=ustawienia!$G$122,3,IF(D30&lt;=ustawienia!$H$122,2,1))),"")</f>
        <v/>
      </c>
      <c r="F30" s="142" t="str">
        <f aca="false">IF(B30&lt;&gt;"",punktacja!K34,"")</f>
        <v/>
      </c>
      <c r="G30" s="142" t="str">
        <f aca="false">IF(B30&lt;&gt;"",IF(F30&lt;=ustawienia!$F$126,4,IF(F30&lt;=ustawienia!$G$126,3,IF(F30&lt;=ustawienia!$H$126,2,1))),"")</f>
        <v/>
      </c>
      <c r="H30" s="142" t="str">
        <f aca="false">IF(B30&lt;&gt;"",punktacja!L34,"")</f>
        <v/>
      </c>
      <c r="I30" s="142" t="str">
        <f aca="false">IF(B30&lt;&gt;"",IF(H30&lt;=ustawienia!$F$127,4,IF(H30&lt;=ustawienia!$G$127,3,IF(H30&lt;=ustawienia!$H$127,2,1))),"")</f>
        <v/>
      </c>
      <c r="J30" s="142" t="str">
        <f aca="false">IF(B30&lt;&gt;"",punktacja!E34,"")</f>
        <v/>
      </c>
      <c r="K30" s="142" t="str">
        <f aca="false">IF(B30&lt;&gt;"",IF(J30&lt;=ustawienia!$F$117,4,IF(J30&lt;=ustawienia!$G$117,3,IF(J30&lt;=ustawienia!$H$117,2,1))),"")</f>
        <v/>
      </c>
      <c r="L30" s="142" t="str">
        <f aca="false">IF(B30&lt;&gt;"",punktacja!F34,"")</f>
        <v/>
      </c>
      <c r="M30" s="142" t="str">
        <f aca="false">IF(B30&lt;&gt;"",IF(L30&lt;=ustawienia!$F$118,4,IF(L30&lt;=ustawienia!$G$118,3,IF(L30&lt;=ustawienia!$H$118,2,1))),"")</f>
        <v/>
      </c>
      <c r="N30" s="142" t="str">
        <f aca="false">IF(B30&lt;&gt;"",punktacja!G34,"")</f>
        <v/>
      </c>
      <c r="O30" s="142" t="str">
        <f aca="false">IF(B30&lt;&gt;"",IF(N30&lt;=ustawienia!$F$119,4,IF(N30&lt;=ustawienia!$G$119,3,IF(N30&lt;=ustawienia!$H$119,2,1))),"")</f>
        <v/>
      </c>
      <c r="P30" s="142" t="str">
        <f aca="false">IF(B30&lt;&gt;"",punktacja!H34,"")</f>
        <v/>
      </c>
      <c r="Q30" s="142" t="str">
        <f aca="false">IF(B30&lt;&gt;"",IF(P30&lt;=ustawienia!$F$120,4,IF(P30&lt;=ustawienia!$G$120,3,IF(P30&lt;=ustawienia!$H$120,2,1))),"")</f>
        <v/>
      </c>
      <c r="R30" s="142" t="str">
        <f aca="false">IF(B30&lt;&gt;"",punktacja!I34,"")</f>
        <v/>
      </c>
      <c r="S30" s="142" t="str">
        <f aca="false">IF(B30&lt;&gt;"",IF(R30&lt;=ustawienia!$F$121,4,IF(R30&lt;=ustawienia!$G$121,3,IF(R30&lt;=ustawienia!$H$121,2,1))),"")</f>
        <v/>
      </c>
      <c r="T30" s="142" t="str">
        <f aca="false">IF(B30&lt;&gt;"",punktacja!N34,"")</f>
        <v/>
      </c>
      <c r="U30" s="142" t="str">
        <f aca="false">IF(B30&lt;&gt;"",IF(T30&lt;=ustawienia!$F$131,4,IF(T30&lt;=ustawienia!$G$131,3,IF(T30&lt;=ustawienia!$H$131,2,1))),"")</f>
        <v/>
      </c>
      <c r="V30" s="142" t="str">
        <f aca="false">IF(B30&lt;&gt;"",punktacja!O34,"")</f>
        <v/>
      </c>
      <c r="W30" s="142" t="str">
        <f aca="false">IF(B30&lt;&gt;"",IF(V30&lt;=ustawienia!$F$132,4,IF(V30&lt;=ustawienia!$G$132,3,IF(V30&lt;=ustawienia!$H$132,2,1))),"")</f>
        <v/>
      </c>
      <c r="X30" s="142" t="str">
        <f aca="false">IF(B30&lt;&gt;"",punktacja!P34,"")</f>
        <v/>
      </c>
      <c r="Y30" s="142" t="str">
        <f aca="false">IF(B30&lt;&gt;"",IF(X30&lt;=ustawienia!$F$133,4,IF(X30&lt;=ustawienia!$G$133,3,IF(X30&lt;=ustawienia!$H$133,2,1))),"")</f>
        <v/>
      </c>
      <c r="Z30" s="142" t="str">
        <f aca="false">IF(D30&lt;&gt;"",punktacja!C34,"")</f>
        <v/>
      </c>
      <c r="AA30" s="142" t="str">
        <f aca="false">IF(D30&lt;&gt;"",IF(Z30&lt;=ustawienia!$F$137,4,IF(Z30&lt;=ustawienia!$G$137,3,IF(Z30&lt;=ustawienia!$H$137,2,1))),"")</f>
        <v/>
      </c>
      <c r="AC30" s="129" t="str">
        <f aca="false">IF($B30&lt;&gt;"",punktacja!S120,"")</f>
        <v/>
      </c>
      <c r="AD30" s="129" t="str">
        <f aca="false">IF($B30&lt;&gt;"",punktacja!T120,"")</f>
        <v/>
      </c>
      <c r="AE30" s="129" t="str">
        <f aca="false">IF($B30&lt;&gt;"",punktacja!U120,"")</f>
        <v/>
      </c>
      <c r="AF30" s="129" t="str">
        <f aca="false">IF($B30&lt;&gt;"",punktacja!V120,"")</f>
        <v/>
      </c>
      <c r="AG30" s="129" t="str">
        <f aca="false">IF($B30&lt;&gt;"",punktacja!W120,"")</f>
        <v/>
      </c>
      <c r="AH30" s="129" t="str">
        <f aca="false">IF($B30&lt;&gt;"",punktacja!X120,"")</f>
        <v/>
      </c>
      <c r="AI30" s="129" t="str">
        <f aca="false">IF($B30&lt;&gt;"",punktacja!Y120,"")</f>
        <v/>
      </c>
      <c r="AJ30" s="129" t="str">
        <f aca="false">IF($B30&lt;&gt;"",punktacja!Z120,"")</f>
        <v/>
      </c>
      <c r="AK30" s="129" t="str">
        <f aca="false">IF($B30&lt;&gt;"",punktacja!AA120,"")</f>
        <v/>
      </c>
      <c r="AL30" s="129" t="str">
        <f aca="false">IF($B30&lt;&gt;"",punktacja!AB120,"")</f>
        <v/>
      </c>
      <c r="AM30" s="129" t="str">
        <f aca="false">IF($B30&lt;&gt;"",punktacja!AC120,"")</f>
        <v/>
      </c>
      <c r="AN30" s="129" t="str">
        <f aca="false">IF($B30&lt;&gt;"",punktacja!AD120,"")</f>
        <v/>
      </c>
      <c r="AO30" s="129" t="str">
        <f aca="false">IF($B30&lt;&gt;"",punktacja!AE120,"")</f>
        <v/>
      </c>
      <c r="AP30" s="129" t="str">
        <f aca="false">IF($B30&lt;&gt;"",punktacja!AF120,"")</f>
        <v/>
      </c>
    </row>
    <row r="31" customFormat="false" ht="13.5" hidden="false" customHeight="false" outlineLevel="0" collapsed="false">
      <c r="B31" s="147" t="str">
        <f aca="false">IF(punktacja!A35&lt;ocena!$AM$7+1,punktacja!A35,"")</f>
        <v/>
      </c>
      <c r="C31" s="129" t="str">
        <f aca="false">IF(B31&lt;&gt;"",ocena!$B31,"")</f>
        <v/>
      </c>
      <c r="D31" s="142" t="str">
        <f aca="false">IF($B31&lt;&gt;"",punktacja!$B35,"")</f>
        <v/>
      </c>
      <c r="E31" s="142" t="str">
        <f aca="false">IF(B31&lt;&gt;"",IF(D31&lt;=ustawienia!$F$122,4,IF(D31&lt;=ustawienia!$G$122,3,IF(D31&lt;=ustawienia!$H$122,2,1))),"")</f>
        <v/>
      </c>
      <c r="F31" s="142" t="str">
        <f aca="false">IF(B31&lt;&gt;"",punktacja!K35,"")</f>
        <v/>
      </c>
      <c r="G31" s="142" t="str">
        <f aca="false">IF(B31&lt;&gt;"",IF(F31&lt;=ustawienia!$F$126,4,IF(F31&lt;=ustawienia!$G$126,3,IF(F31&lt;=ustawienia!$H$126,2,1))),"")</f>
        <v/>
      </c>
      <c r="H31" s="142" t="str">
        <f aca="false">IF(B31&lt;&gt;"",punktacja!L35,"")</f>
        <v/>
      </c>
      <c r="I31" s="142" t="str">
        <f aca="false">IF(B31&lt;&gt;"",IF(H31&lt;=ustawienia!$F$127,4,IF(H31&lt;=ustawienia!$G$127,3,IF(H31&lt;=ustawienia!$H$127,2,1))),"")</f>
        <v/>
      </c>
      <c r="J31" s="142" t="str">
        <f aca="false">IF(B31&lt;&gt;"",punktacja!E35,"")</f>
        <v/>
      </c>
      <c r="K31" s="142" t="str">
        <f aca="false">IF(B31&lt;&gt;"",IF(J31&lt;=ustawienia!$F$117,4,IF(J31&lt;=ustawienia!$G$117,3,IF(J31&lt;=ustawienia!$H$117,2,1))),"")</f>
        <v/>
      </c>
      <c r="L31" s="142" t="str">
        <f aca="false">IF(B31&lt;&gt;"",punktacja!F35,"")</f>
        <v/>
      </c>
      <c r="M31" s="142" t="str">
        <f aca="false">IF(B31&lt;&gt;"",IF(L31&lt;=ustawienia!$F$118,4,IF(L31&lt;=ustawienia!$G$118,3,IF(L31&lt;=ustawienia!$H$118,2,1))),"")</f>
        <v/>
      </c>
      <c r="N31" s="142" t="str">
        <f aca="false">IF(B31&lt;&gt;"",punktacja!G35,"")</f>
        <v/>
      </c>
      <c r="O31" s="142" t="str">
        <f aca="false">IF(B31&lt;&gt;"",IF(N31&lt;=ustawienia!$F$119,4,IF(N31&lt;=ustawienia!$G$119,3,IF(N31&lt;=ustawienia!$H$119,2,1))),"")</f>
        <v/>
      </c>
      <c r="P31" s="142" t="str">
        <f aca="false">IF(B31&lt;&gt;"",punktacja!H35,"")</f>
        <v/>
      </c>
      <c r="Q31" s="142" t="str">
        <f aca="false">IF(B31&lt;&gt;"",IF(P31&lt;=ustawienia!$F$120,4,IF(P31&lt;=ustawienia!$G$120,3,IF(P31&lt;=ustawienia!$H$120,2,1))),"")</f>
        <v/>
      </c>
      <c r="R31" s="142" t="str">
        <f aca="false">IF(B31&lt;&gt;"",punktacja!I35,"")</f>
        <v/>
      </c>
      <c r="S31" s="142" t="str">
        <f aca="false">IF(B31&lt;&gt;"",IF(R31&lt;=ustawienia!$F$121,4,IF(R31&lt;=ustawienia!$G$121,3,IF(R31&lt;=ustawienia!$H$121,2,1))),"")</f>
        <v/>
      </c>
      <c r="T31" s="142" t="str">
        <f aca="false">IF(B31&lt;&gt;"",punktacja!N35,"")</f>
        <v/>
      </c>
      <c r="U31" s="142" t="str">
        <f aca="false">IF(B31&lt;&gt;"",IF(T31&lt;=ustawienia!$F$131,4,IF(T31&lt;=ustawienia!$G$131,3,IF(T31&lt;=ustawienia!$H$131,2,1))),"")</f>
        <v/>
      </c>
      <c r="V31" s="142" t="str">
        <f aca="false">IF(B31&lt;&gt;"",punktacja!O35,"")</f>
        <v/>
      </c>
      <c r="W31" s="142" t="str">
        <f aca="false">IF(B31&lt;&gt;"",IF(V31&lt;=ustawienia!$F$132,4,IF(V31&lt;=ustawienia!$G$132,3,IF(V31&lt;=ustawienia!$H$132,2,1))),"")</f>
        <v/>
      </c>
      <c r="X31" s="142" t="str">
        <f aca="false">IF(B31&lt;&gt;"",punktacja!P35,"")</f>
        <v/>
      </c>
      <c r="Y31" s="142" t="str">
        <f aca="false">IF(B31&lt;&gt;"",IF(X31&lt;=ustawienia!$F$133,4,IF(X31&lt;=ustawienia!$G$133,3,IF(X31&lt;=ustawienia!$H$133,2,1))),"")</f>
        <v/>
      </c>
      <c r="Z31" s="142" t="str">
        <f aca="false">IF(D31&lt;&gt;"",punktacja!C35,"")</f>
        <v/>
      </c>
      <c r="AA31" s="142" t="str">
        <f aca="false">IF(D31&lt;&gt;"",IF(Z31&lt;=ustawienia!$F$137,4,IF(Z31&lt;=ustawienia!$G$137,3,IF(Z31&lt;=ustawienia!$H$137,2,1))),"")</f>
        <v/>
      </c>
      <c r="AC31" s="129" t="str">
        <f aca="false">IF($B31&lt;&gt;"",punktacja!S121,"")</f>
        <v/>
      </c>
      <c r="AD31" s="129" t="str">
        <f aca="false">IF($B31&lt;&gt;"",punktacja!T121,"")</f>
        <v/>
      </c>
      <c r="AE31" s="129" t="str">
        <f aca="false">IF($B31&lt;&gt;"",punktacja!U121,"")</f>
        <v/>
      </c>
      <c r="AF31" s="129" t="str">
        <f aca="false">IF($B31&lt;&gt;"",punktacja!V121,"")</f>
        <v/>
      </c>
      <c r="AG31" s="129" t="str">
        <f aca="false">IF($B31&lt;&gt;"",punktacja!W121,"")</f>
        <v/>
      </c>
      <c r="AH31" s="129" t="str">
        <f aca="false">IF($B31&lt;&gt;"",punktacja!X121,"")</f>
        <v/>
      </c>
      <c r="AI31" s="129" t="str">
        <f aca="false">IF($B31&lt;&gt;"",punktacja!Y121,"")</f>
        <v/>
      </c>
      <c r="AJ31" s="129" t="str">
        <f aca="false">IF($B31&lt;&gt;"",punktacja!Z121,"")</f>
        <v/>
      </c>
      <c r="AK31" s="129" t="str">
        <f aca="false">IF($B31&lt;&gt;"",punktacja!AA121,"")</f>
        <v/>
      </c>
      <c r="AL31" s="129" t="str">
        <f aca="false">IF($B31&lt;&gt;"",punktacja!AB121,"")</f>
        <v/>
      </c>
      <c r="AM31" s="129" t="str">
        <f aca="false">IF($B31&lt;&gt;"",punktacja!AC121,"")</f>
        <v/>
      </c>
      <c r="AN31" s="129" t="str">
        <f aca="false">IF($B31&lt;&gt;"",punktacja!AD121,"")</f>
        <v/>
      </c>
      <c r="AO31" s="129" t="str">
        <f aca="false">IF($B31&lt;&gt;"",punktacja!AE121,"")</f>
        <v/>
      </c>
      <c r="AP31" s="129" t="str">
        <f aca="false">IF($B31&lt;&gt;"",punktacja!AF121,"")</f>
        <v/>
      </c>
    </row>
    <row r="32" customFormat="false" ht="13.5" hidden="false" customHeight="false" outlineLevel="0" collapsed="false">
      <c r="B32" s="147" t="str">
        <f aca="false">IF(punktacja!A36&lt;ocena!$AM$7+1,punktacja!A36,"")</f>
        <v/>
      </c>
      <c r="C32" s="129" t="str">
        <f aca="false">IF(B32&lt;&gt;"",ocena!$B32,"")</f>
        <v/>
      </c>
      <c r="D32" s="142" t="str">
        <f aca="false">IF($B32&lt;&gt;"",punktacja!$B36,"")</f>
        <v/>
      </c>
      <c r="E32" s="142" t="str">
        <f aca="false">IF(B32&lt;&gt;"",IF(D32&lt;=ustawienia!$F$122,4,IF(D32&lt;=ustawienia!$G$122,3,IF(D32&lt;=ustawienia!$H$122,2,1))),"")</f>
        <v/>
      </c>
      <c r="F32" s="142" t="str">
        <f aca="false">IF(B32&lt;&gt;"",punktacja!K36,"")</f>
        <v/>
      </c>
      <c r="G32" s="142" t="str">
        <f aca="false">IF(B32&lt;&gt;"",IF(F32&lt;=ustawienia!$F$126,4,IF(F32&lt;=ustawienia!$G$126,3,IF(F32&lt;=ustawienia!$H$126,2,1))),"")</f>
        <v/>
      </c>
      <c r="H32" s="142" t="str">
        <f aca="false">IF(B32&lt;&gt;"",punktacja!L36,"")</f>
        <v/>
      </c>
      <c r="I32" s="142" t="str">
        <f aca="false">IF(B32&lt;&gt;"",IF(H32&lt;=ustawienia!$F$127,4,IF(H32&lt;=ustawienia!$G$127,3,IF(H32&lt;=ustawienia!$H$127,2,1))),"")</f>
        <v/>
      </c>
      <c r="J32" s="142" t="str">
        <f aca="false">IF(B32&lt;&gt;"",punktacja!E36,"")</f>
        <v/>
      </c>
      <c r="K32" s="142" t="str">
        <f aca="false">IF(B32&lt;&gt;"",IF(J32&lt;=ustawienia!$F$117,4,IF(J32&lt;=ustawienia!$G$117,3,IF(J32&lt;=ustawienia!$H$117,2,1))),"")</f>
        <v/>
      </c>
      <c r="L32" s="142" t="str">
        <f aca="false">IF(B32&lt;&gt;"",punktacja!F36,"")</f>
        <v/>
      </c>
      <c r="M32" s="142" t="str">
        <f aca="false">IF(B32&lt;&gt;"",IF(L32&lt;=ustawienia!$F$118,4,IF(L32&lt;=ustawienia!$G$118,3,IF(L32&lt;=ustawienia!$H$118,2,1))),"")</f>
        <v/>
      </c>
      <c r="N32" s="142" t="str">
        <f aca="false">IF(B32&lt;&gt;"",punktacja!G36,"")</f>
        <v/>
      </c>
      <c r="O32" s="142" t="str">
        <f aca="false">IF(B32&lt;&gt;"",IF(N32&lt;=ustawienia!$F$119,4,IF(N32&lt;=ustawienia!$G$119,3,IF(N32&lt;=ustawienia!$H$119,2,1))),"")</f>
        <v/>
      </c>
      <c r="P32" s="142" t="str">
        <f aca="false">IF(B32&lt;&gt;"",punktacja!H36,"")</f>
        <v/>
      </c>
      <c r="Q32" s="142" t="str">
        <f aca="false">IF(B32&lt;&gt;"",IF(P32&lt;=ustawienia!$F$120,4,IF(P32&lt;=ustawienia!$G$120,3,IF(P32&lt;=ustawienia!$H$120,2,1))),"")</f>
        <v/>
      </c>
      <c r="R32" s="142" t="str">
        <f aca="false">IF(B32&lt;&gt;"",punktacja!I36,"")</f>
        <v/>
      </c>
      <c r="S32" s="142" t="str">
        <f aca="false">IF(B32&lt;&gt;"",IF(R32&lt;=ustawienia!$F$121,4,IF(R32&lt;=ustawienia!$G$121,3,IF(R32&lt;=ustawienia!$H$121,2,1))),"")</f>
        <v/>
      </c>
      <c r="T32" s="142" t="str">
        <f aca="false">IF(B32&lt;&gt;"",punktacja!N36,"")</f>
        <v/>
      </c>
      <c r="U32" s="142" t="str">
        <f aca="false">IF(B32&lt;&gt;"",IF(T32&lt;=ustawienia!$F$131,4,IF(T32&lt;=ustawienia!$G$131,3,IF(T32&lt;=ustawienia!$H$131,2,1))),"")</f>
        <v/>
      </c>
      <c r="V32" s="142" t="str">
        <f aca="false">IF(B32&lt;&gt;"",punktacja!O36,"")</f>
        <v/>
      </c>
      <c r="W32" s="142" t="str">
        <f aca="false">IF(B32&lt;&gt;"",IF(V32&lt;=ustawienia!$F$132,4,IF(V32&lt;=ustawienia!$G$132,3,IF(V32&lt;=ustawienia!$H$132,2,1))),"")</f>
        <v/>
      </c>
      <c r="X32" s="142" t="str">
        <f aca="false">IF(B32&lt;&gt;"",punktacja!P36,"")</f>
        <v/>
      </c>
      <c r="Y32" s="142" t="str">
        <f aca="false">IF(B32&lt;&gt;"",IF(X32&lt;=ustawienia!$F$133,4,IF(X32&lt;=ustawienia!$G$133,3,IF(X32&lt;=ustawienia!$H$133,2,1))),"")</f>
        <v/>
      </c>
      <c r="Z32" s="142" t="str">
        <f aca="false">IF(D32&lt;&gt;"",punktacja!C36,"")</f>
        <v/>
      </c>
      <c r="AA32" s="142" t="str">
        <f aca="false">IF(D32&lt;&gt;"",IF(Z32&lt;=ustawienia!$F$137,4,IF(Z32&lt;=ustawienia!$G$137,3,IF(Z32&lt;=ustawienia!$H$137,2,1))),"")</f>
        <v/>
      </c>
      <c r="AC32" s="129" t="str">
        <f aca="false">IF($B32&lt;&gt;"",punktacja!S122,"")</f>
        <v/>
      </c>
      <c r="AD32" s="129" t="str">
        <f aca="false">IF($B32&lt;&gt;"",punktacja!T122,"")</f>
        <v/>
      </c>
      <c r="AE32" s="129" t="str">
        <f aca="false">IF($B32&lt;&gt;"",punktacja!U122,"")</f>
        <v/>
      </c>
      <c r="AF32" s="129" t="str">
        <f aca="false">IF($B32&lt;&gt;"",punktacja!V122,"")</f>
        <v/>
      </c>
      <c r="AG32" s="129" t="str">
        <f aca="false">IF($B32&lt;&gt;"",punktacja!W122,"")</f>
        <v/>
      </c>
      <c r="AH32" s="129" t="str">
        <f aca="false">IF($B32&lt;&gt;"",punktacja!X122,"")</f>
        <v/>
      </c>
      <c r="AI32" s="129" t="str">
        <f aca="false">IF($B32&lt;&gt;"",punktacja!Y122,"")</f>
        <v/>
      </c>
      <c r="AJ32" s="129" t="str">
        <f aca="false">IF($B32&lt;&gt;"",punktacja!Z122,"")</f>
        <v/>
      </c>
      <c r="AK32" s="129" t="str">
        <f aca="false">IF($B32&lt;&gt;"",punktacja!AA122,"")</f>
        <v/>
      </c>
      <c r="AL32" s="129" t="str">
        <f aca="false">IF($B32&lt;&gt;"",punktacja!AB122,"")</f>
        <v/>
      </c>
      <c r="AM32" s="129" t="str">
        <f aca="false">IF($B32&lt;&gt;"",punktacja!AC122,"")</f>
        <v/>
      </c>
      <c r="AN32" s="129" t="str">
        <f aca="false">IF($B32&lt;&gt;"",punktacja!AD122,"")</f>
        <v/>
      </c>
      <c r="AO32" s="129" t="str">
        <f aca="false">IF($B32&lt;&gt;"",punktacja!AE122,"")</f>
        <v/>
      </c>
      <c r="AP32" s="129" t="str">
        <f aca="false">IF($B32&lt;&gt;"",punktacja!AF122,"")</f>
        <v/>
      </c>
    </row>
    <row r="33" customFormat="false" ht="13.5" hidden="false" customHeight="false" outlineLevel="0" collapsed="false">
      <c r="B33" s="147" t="str">
        <f aca="false">IF(punktacja!A37&lt;ocena!$AM$7+1,punktacja!A37,"")</f>
        <v/>
      </c>
      <c r="C33" s="129" t="str">
        <f aca="false">IF(B33&lt;&gt;"",ocena!$B33,"")</f>
        <v/>
      </c>
      <c r="D33" s="142" t="str">
        <f aca="false">IF($B33&lt;&gt;"",punktacja!$B37,"")</f>
        <v/>
      </c>
      <c r="E33" s="142" t="str">
        <f aca="false">IF(B33&lt;&gt;"",IF(D33&lt;=ustawienia!$F$122,4,IF(D33&lt;=ustawienia!$G$122,3,IF(D33&lt;=ustawienia!$H$122,2,1))),"")</f>
        <v/>
      </c>
      <c r="F33" s="142" t="str">
        <f aca="false">IF(B33&lt;&gt;"",punktacja!K37,"")</f>
        <v/>
      </c>
      <c r="G33" s="142" t="str">
        <f aca="false">IF(B33&lt;&gt;"",IF(F33&lt;=ustawienia!$F$126,4,IF(F33&lt;=ustawienia!$G$126,3,IF(F33&lt;=ustawienia!$H$126,2,1))),"")</f>
        <v/>
      </c>
      <c r="H33" s="142" t="str">
        <f aca="false">IF(B33&lt;&gt;"",punktacja!L37,"")</f>
        <v/>
      </c>
      <c r="I33" s="142" t="str">
        <f aca="false">IF(B33&lt;&gt;"",IF(H33&lt;=ustawienia!$F$127,4,IF(H33&lt;=ustawienia!$G$127,3,IF(H33&lt;=ustawienia!$H$127,2,1))),"")</f>
        <v/>
      </c>
      <c r="J33" s="142" t="str">
        <f aca="false">IF(B33&lt;&gt;"",punktacja!E37,"")</f>
        <v/>
      </c>
      <c r="K33" s="142" t="str">
        <f aca="false">IF(B33&lt;&gt;"",IF(J33&lt;=ustawienia!$F$117,4,IF(J33&lt;=ustawienia!$G$117,3,IF(J33&lt;=ustawienia!$H$117,2,1))),"")</f>
        <v/>
      </c>
      <c r="L33" s="142" t="str">
        <f aca="false">IF(B33&lt;&gt;"",punktacja!F37,"")</f>
        <v/>
      </c>
      <c r="M33" s="142" t="str">
        <f aca="false">IF(B33&lt;&gt;"",IF(L33&lt;=ustawienia!$F$118,4,IF(L33&lt;=ustawienia!$G$118,3,IF(L33&lt;=ustawienia!$H$118,2,1))),"")</f>
        <v/>
      </c>
      <c r="N33" s="142" t="str">
        <f aca="false">IF(B33&lt;&gt;"",punktacja!G37,"")</f>
        <v/>
      </c>
      <c r="O33" s="142" t="str">
        <f aca="false">IF(B33&lt;&gt;"",IF(N33&lt;=ustawienia!$F$119,4,IF(N33&lt;=ustawienia!$G$119,3,IF(N33&lt;=ustawienia!$H$119,2,1))),"")</f>
        <v/>
      </c>
      <c r="P33" s="142" t="str">
        <f aca="false">IF(B33&lt;&gt;"",punktacja!H37,"")</f>
        <v/>
      </c>
      <c r="Q33" s="142" t="str">
        <f aca="false">IF(B33&lt;&gt;"",IF(P33&lt;=ustawienia!$F$120,4,IF(P33&lt;=ustawienia!$G$120,3,IF(P33&lt;=ustawienia!$H$120,2,1))),"")</f>
        <v/>
      </c>
      <c r="R33" s="142" t="str">
        <f aca="false">IF(B33&lt;&gt;"",punktacja!I37,"")</f>
        <v/>
      </c>
      <c r="S33" s="142" t="str">
        <f aca="false">IF(B33&lt;&gt;"",IF(R33&lt;=ustawienia!$F$121,4,IF(R33&lt;=ustawienia!$G$121,3,IF(R33&lt;=ustawienia!$H$121,2,1))),"")</f>
        <v/>
      </c>
      <c r="T33" s="142" t="str">
        <f aca="false">IF(B33&lt;&gt;"",punktacja!N37,"")</f>
        <v/>
      </c>
      <c r="U33" s="142" t="str">
        <f aca="false">IF(B33&lt;&gt;"",IF(T33&lt;=ustawienia!$F$131,4,IF(T33&lt;=ustawienia!$G$131,3,IF(T33&lt;=ustawienia!$H$131,2,1))),"")</f>
        <v/>
      </c>
      <c r="V33" s="142" t="str">
        <f aca="false">IF(B33&lt;&gt;"",punktacja!O37,"")</f>
        <v/>
      </c>
      <c r="W33" s="142" t="str">
        <f aca="false">IF(B33&lt;&gt;"",IF(V33&lt;=ustawienia!$F$132,4,IF(V33&lt;=ustawienia!$G$132,3,IF(V33&lt;=ustawienia!$H$132,2,1))),"")</f>
        <v/>
      </c>
      <c r="X33" s="142" t="str">
        <f aca="false">IF(B33&lt;&gt;"",punktacja!P37,"")</f>
        <v/>
      </c>
      <c r="Y33" s="142" t="str">
        <f aca="false">IF(B33&lt;&gt;"",IF(X33&lt;=ustawienia!$F$133,4,IF(X33&lt;=ustawienia!$G$133,3,IF(X33&lt;=ustawienia!$H$133,2,1))),"")</f>
        <v/>
      </c>
      <c r="Z33" s="142" t="str">
        <f aca="false">IF(D33&lt;&gt;"",punktacja!C37,"")</f>
        <v/>
      </c>
      <c r="AA33" s="142" t="str">
        <f aca="false">IF(D33&lt;&gt;"",IF(Z33&lt;=ustawienia!$F$137,4,IF(Z33&lt;=ustawienia!$G$137,3,IF(Z33&lt;=ustawienia!$H$137,2,1))),"")</f>
        <v/>
      </c>
      <c r="AC33" s="129" t="str">
        <f aca="false">IF($B33&lt;&gt;"",punktacja!S123,"")</f>
        <v/>
      </c>
      <c r="AD33" s="129" t="str">
        <f aca="false">IF($B33&lt;&gt;"",punktacja!T123,"")</f>
        <v/>
      </c>
      <c r="AE33" s="129" t="str">
        <f aca="false">IF($B33&lt;&gt;"",punktacja!U123,"")</f>
        <v/>
      </c>
      <c r="AF33" s="129" t="str">
        <f aca="false">IF($B33&lt;&gt;"",punktacja!V123,"")</f>
        <v/>
      </c>
      <c r="AG33" s="129" t="str">
        <f aca="false">IF($B33&lt;&gt;"",punktacja!W123,"")</f>
        <v/>
      </c>
      <c r="AH33" s="129" t="str">
        <f aca="false">IF($B33&lt;&gt;"",punktacja!X123,"")</f>
        <v/>
      </c>
      <c r="AI33" s="129" t="str">
        <f aca="false">IF($B33&lt;&gt;"",punktacja!Y123,"")</f>
        <v/>
      </c>
      <c r="AJ33" s="129" t="str">
        <f aca="false">IF($B33&lt;&gt;"",punktacja!Z123,"")</f>
        <v/>
      </c>
      <c r="AK33" s="129" t="str">
        <f aca="false">IF($B33&lt;&gt;"",punktacja!AA123,"")</f>
        <v/>
      </c>
      <c r="AL33" s="129" t="str">
        <f aca="false">IF($B33&lt;&gt;"",punktacja!AB123,"")</f>
        <v/>
      </c>
      <c r="AM33" s="129" t="str">
        <f aca="false">IF($B33&lt;&gt;"",punktacja!AC123,"")</f>
        <v/>
      </c>
      <c r="AN33" s="129" t="str">
        <f aca="false">IF($B33&lt;&gt;"",punktacja!AD123,"")</f>
        <v/>
      </c>
      <c r="AO33" s="129" t="str">
        <f aca="false">IF($B33&lt;&gt;"",punktacja!AE123,"")</f>
        <v/>
      </c>
      <c r="AP33" s="129" t="str">
        <f aca="false">IF($B33&lt;&gt;"",punktacja!AF123,"")</f>
        <v/>
      </c>
    </row>
    <row r="34" customFormat="false" ht="13.5" hidden="false" customHeight="false" outlineLevel="0" collapsed="false">
      <c r="B34" s="147" t="str">
        <f aca="false">IF(punktacja!A38&lt;ocena!$AM$7+1,punktacja!A38,"")</f>
        <v/>
      </c>
      <c r="C34" s="129" t="str">
        <f aca="false">IF(B34&lt;&gt;"",ocena!$B34,"")</f>
        <v/>
      </c>
      <c r="D34" s="142" t="str">
        <f aca="false">IF($B34&lt;&gt;"",punktacja!$B38,"")</f>
        <v/>
      </c>
      <c r="E34" s="142" t="str">
        <f aca="false">IF(B34&lt;&gt;"",IF(D34&lt;=ustawienia!$F$122,4,IF(D34&lt;=ustawienia!$G$122,3,IF(D34&lt;=ustawienia!$H$122,2,1))),"")</f>
        <v/>
      </c>
      <c r="F34" s="142" t="str">
        <f aca="false">IF(B34&lt;&gt;"",punktacja!K38,"")</f>
        <v/>
      </c>
      <c r="G34" s="142" t="str">
        <f aca="false">IF(B34&lt;&gt;"",IF(F34&lt;=ustawienia!$F$126,4,IF(F34&lt;=ustawienia!$G$126,3,IF(F34&lt;=ustawienia!$H$126,2,1))),"")</f>
        <v/>
      </c>
      <c r="H34" s="142" t="str">
        <f aca="false">IF(B34&lt;&gt;"",punktacja!L38,"")</f>
        <v/>
      </c>
      <c r="I34" s="142" t="str">
        <f aca="false">IF(B34&lt;&gt;"",IF(H34&lt;=ustawienia!$F$127,4,IF(H34&lt;=ustawienia!$G$127,3,IF(H34&lt;=ustawienia!$H$127,2,1))),"")</f>
        <v/>
      </c>
      <c r="J34" s="142" t="str">
        <f aca="false">IF(B34&lt;&gt;"",punktacja!E38,"")</f>
        <v/>
      </c>
      <c r="K34" s="142" t="str">
        <f aca="false">IF(B34&lt;&gt;"",IF(J34&lt;=ustawienia!$F$117,4,IF(J34&lt;=ustawienia!$G$117,3,IF(J34&lt;=ustawienia!$H$117,2,1))),"")</f>
        <v/>
      </c>
      <c r="L34" s="142" t="str">
        <f aca="false">IF(B34&lt;&gt;"",punktacja!F38,"")</f>
        <v/>
      </c>
      <c r="M34" s="142" t="str">
        <f aca="false">IF(B34&lt;&gt;"",IF(L34&lt;=ustawienia!$F$118,4,IF(L34&lt;=ustawienia!$G$118,3,IF(L34&lt;=ustawienia!$H$118,2,1))),"")</f>
        <v/>
      </c>
      <c r="N34" s="142" t="str">
        <f aca="false">IF(B34&lt;&gt;"",punktacja!G38,"")</f>
        <v/>
      </c>
      <c r="O34" s="142" t="str">
        <f aca="false">IF(B34&lt;&gt;"",IF(N34&lt;=ustawienia!$F$119,4,IF(N34&lt;=ustawienia!$G$119,3,IF(N34&lt;=ustawienia!$H$119,2,1))),"")</f>
        <v/>
      </c>
      <c r="P34" s="142" t="str">
        <f aca="false">IF(B34&lt;&gt;"",punktacja!H38,"")</f>
        <v/>
      </c>
      <c r="Q34" s="142" t="str">
        <f aca="false">IF(B34&lt;&gt;"",IF(P34&lt;=ustawienia!$F$120,4,IF(P34&lt;=ustawienia!$G$120,3,IF(P34&lt;=ustawienia!$H$120,2,1))),"")</f>
        <v/>
      </c>
      <c r="R34" s="142" t="str">
        <f aca="false">IF(B34&lt;&gt;"",punktacja!I38,"")</f>
        <v/>
      </c>
      <c r="S34" s="142" t="str">
        <f aca="false">IF(B34&lt;&gt;"",IF(R34&lt;=ustawienia!$F$121,4,IF(R34&lt;=ustawienia!$G$121,3,IF(R34&lt;=ustawienia!$H$121,2,1))),"")</f>
        <v/>
      </c>
      <c r="T34" s="142" t="str">
        <f aca="false">IF(B34&lt;&gt;"",punktacja!N38,"")</f>
        <v/>
      </c>
      <c r="U34" s="142" t="str">
        <f aca="false">IF(B34&lt;&gt;"",IF(T34&lt;=ustawienia!$F$131,4,IF(T34&lt;=ustawienia!$G$131,3,IF(T34&lt;=ustawienia!$H$131,2,1))),"")</f>
        <v/>
      </c>
      <c r="V34" s="142" t="str">
        <f aca="false">IF(B34&lt;&gt;"",punktacja!O38,"")</f>
        <v/>
      </c>
      <c r="W34" s="142" t="str">
        <f aca="false">IF(B34&lt;&gt;"",IF(V34&lt;=ustawienia!$F$132,4,IF(V34&lt;=ustawienia!$G$132,3,IF(V34&lt;=ustawienia!$H$132,2,1))),"")</f>
        <v/>
      </c>
      <c r="X34" s="142" t="str">
        <f aca="false">IF(B34&lt;&gt;"",punktacja!P38,"")</f>
        <v/>
      </c>
      <c r="Y34" s="142" t="str">
        <f aca="false">IF(B34&lt;&gt;"",IF(X34&lt;=ustawienia!$F$133,4,IF(X34&lt;=ustawienia!$G$133,3,IF(X34&lt;=ustawienia!$H$133,2,1))),"")</f>
        <v/>
      </c>
      <c r="Z34" s="142" t="str">
        <f aca="false">IF(D34&lt;&gt;"",punktacja!C38,"")</f>
        <v/>
      </c>
      <c r="AA34" s="142" t="str">
        <f aca="false">IF(D34&lt;&gt;"",IF(Z34&lt;=ustawienia!$F$137,4,IF(Z34&lt;=ustawienia!$G$137,3,IF(Z34&lt;=ustawienia!$H$137,2,1))),"")</f>
        <v/>
      </c>
      <c r="AC34" s="129" t="str">
        <f aca="false">IF($B34&lt;&gt;"",punktacja!S124,"")</f>
        <v/>
      </c>
      <c r="AD34" s="129" t="str">
        <f aca="false">IF($B34&lt;&gt;"",punktacja!T124,"")</f>
        <v/>
      </c>
      <c r="AE34" s="129" t="str">
        <f aca="false">IF($B34&lt;&gt;"",punktacja!U124,"")</f>
        <v/>
      </c>
      <c r="AF34" s="129" t="str">
        <f aca="false">IF($B34&lt;&gt;"",punktacja!V124,"")</f>
        <v/>
      </c>
      <c r="AG34" s="129" t="str">
        <f aca="false">IF($B34&lt;&gt;"",punktacja!W124,"")</f>
        <v/>
      </c>
      <c r="AH34" s="129" t="str">
        <f aca="false">IF($B34&lt;&gt;"",punktacja!X124,"")</f>
        <v/>
      </c>
      <c r="AI34" s="129" t="str">
        <f aca="false">IF($B34&lt;&gt;"",punktacja!Y124,"")</f>
        <v/>
      </c>
      <c r="AJ34" s="129" t="str">
        <f aca="false">IF($B34&lt;&gt;"",punktacja!Z124,"")</f>
        <v/>
      </c>
      <c r="AK34" s="129" t="str">
        <f aca="false">IF($B34&lt;&gt;"",punktacja!AA124,"")</f>
        <v/>
      </c>
      <c r="AL34" s="129" t="str">
        <f aca="false">IF($B34&lt;&gt;"",punktacja!AB124,"")</f>
        <v/>
      </c>
      <c r="AM34" s="129" t="str">
        <f aca="false">IF($B34&lt;&gt;"",punktacja!AC124,"")</f>
        <v/>
      </c>
      <c r="AN34" s="129" t="str">
        <f aca="false">IF($B34&lt;&gt;"",punktacja!AD124,"")</f>
        <v/>
      </c>
      <c r="AO34" s="129" t="str">
        <f aca="false">IF($B34&lt;&gt;"",punktacja!AE124,"")</f>
        <v/>
      </c>
      <c r="AP34" s="129" t="str">
        <f aca="false">IF($B34&lt;&gt;"",punktacja!AF124,"")</f>
        <v/>
      </c>
    </row>
    <row r="35" customFormat="false" ht="13.5" hidden="false" customHeight="false" outlineLevel="0" collapsed="false">
      <c r="B35" s="147" t="str">
        <f aca="false">IF(punktacja!A39&lt;ocena!$AM$7+1,punktacja!A39,"")</f>
        <v/>
      </c>
      <c r="C35" s="129" t="str">
        <f aca="false">IF(B35&lt;&gt;"",ocena!$B35,"")</f>
        <v/>
      </c>
      <c r="D35" s="142" t="str">
        <f aca="false">IF($B35&lt;&gt;"",punktacja!$B39,"")</f>
        <v/>
      </c>
      <c r="E35" s="142" t="str">
        <f aca="false">IF(B35&lt;&gt;"",IF(D35&lt;=ustawienia!$F$122,4,IF(D35&lt;=ustawienia!$G$122,3,IF(D35&lt;=ustawienia!$H$122,2,1))),"")</f>
        <v/>
      </c>
      <c r="F35" s="142" t="str">
        <f aca="false">IF(B35&lt;&gt;"",punktacja!K39,"")</f>
        <v/>
      </c>
      <c r="G35" s="142" t="str">
        <f aca="false">IF(B35&lt;&gt;"",IF(F35&lt;=ustawienia!$F$126,4,IF(F35&lt;=ustawienia!$G$126,3,IF(F35&lt;=ustawienia!$H$126,2,1))),"")</f>
        <v/>
      </c>
      <c r="H35" s="142" t="str">
        <f aca="false">IF(B35&lt;&gt;"",punktacja!L39,"")</f>
        <v/>
      </c>
      <c r="I35" s="142" t="str">
        <f aca="false">IF(B35&lt;&gt;"",IF(H35&lt;=ustawienia!$F$127,4,IF(H35&lt;=ustawienia!$G$127,3,IF(H35&lt;=ustawienia!$H$127,2,1))),"")</f>
        <v/>
      </c>
      <c r="J35" s="142" t="str">
        <f aca="false">IF(B35&lt;&gt;"",punktacja!E39,"")</f>
        <v/>
      </c>
      <c r="K35" s="142" t="str">
        <f aca="false">IF(B35&lt;&gt;"",IF(J35&lt;=ustawienia!$F$117,4,IF(J35&lt;=ustawienia!$G$117,3,IF(J35&lt;=ustawienia!$H$117,2,1))),"")</f>
        <v/>
      </c>
      <c r="L35" s="142" t="str">
        <f aca="false">IF(B35&lt;&gt;"",punktacja!F39,"")</f>
        <v/>
      </c>
      <c r="M35" s="142" t="str">
        <f aca="false">IF(B35&lt;&gt;"",IF(L35&lt;=ustawienia!$F$118,4,IF(L35&lt;=ustawienia!$G$118,3,IF(L35&lt;=ustawienia!$H$118,2,1))),"")</f>
        <v/>
      </c>
      <c r="N35" s="142" t="str">
        <f aca="false">IF(B35&lt;&gt;"",punktacja!G39,"")</f>
        <v/>
      </c>
      <c r="O35" s="142" t="str">
        <f aca="false">IF(B35&lt;&gt;"",IF(N35&lt;=ustawienia!$F$119,4,IF(N35&lt;=ustawienia!$G$119,3,IF(N35&lt;=ustawienia!$H$119,2,1))),"")</f>
        <v/>
      </c>
      <c r="P35" s="142" t="str">
        <f aca="false">IF(B35&lt;&gt;"",punktacja!H39,"")</f>
        <v/>
      </c>
      <c r="Q35" s="142" t="str">
        <f aca="false">IF(B35&lt;&gt;"",IF(P35&lt;=ustawienia!$F$120,4,IF(P35&lt;=ustawienia!$G$120,3,IF(P35&lt;=ustawienia!$H$120,2,1))),"")</f>
        <v/>
      </c>
      <c r="R35" s="142" t="str">
        <f aca="false">IF(B35&lt;&gt;"",punktacja!I39,"")</f>
        <v/>
      </c>
      <c r="S35" s="142" t="str">
        <f aca="false">IF(B35&lt;&gt;"",IF(R35&lt;=ustawienia!$F$121,4,IF(R35&lt;=ustawienia!$G$121,3,IF(R35&lt;=ustawienia!$H$121,2,1))),"")</f>
        <v/>
      </c>
      <c r="T35" s="142" t="str">
        <f aca="false">IF(B35&lt;&gt;"",punktacja!N39,"")</f>
        <v/>
      </c>
      <c r="U35" s="142" t="str">
        <f aca="false">IF(B35&lt;&gt;"",IF(T35&lt;=ustawienia!$F$131,4,IF(T35&lt;=ustawienia!$G$131,3,IF(T35&lt;=ustawienia!$H$131,2,1))),"")</f>
        <v/>
      </c>
      <c r="V35" s="142" t="str">
        <f aca="false">IF(B35&lt;&gt;"",punktacja!O39,"")</f>
        <v/>
      </c>
      <c r="W35" s="142" t="str">
        <f aca="false">IF(B35&lt;&gt;"",IF(V35&lt;=ustawienia!$F$132,4,IF(V35&lt;=ustawienia!$G$132,3,IF(V35&lt;=ustawienia!$H$132,2,1))),"")</f>
        <v/>
      </c>
      <c r="X35" s="142" t="str">
        <f aca="false">IF(B35&lt;&gt;"",punktacja!P39,"")</f>
        <v/>
      </c>
      <c r="Y35" s="142" t="str">
        <f aca="false">IF(B35&lt;&gt;"",IF(X35&lt;=ustawienia!$F$133,4,IF(X35&lt;=ustawienia!$G$133,3,IF(X35&lt;=ustawienia!$H$133,2,1))),"")</f>
        <v/>
      </c>
      <c r="Z35" s="142" t="str">
        <f aca="false">IF(D35&lt;&gt;"",punktacja!C39,"")</f>
        <v/>
      </c>
      <c r="AA35" s="142" t="str">
        <f aca="false">IF(D35&lt;&gt;"",IF(Z35&lt;=ustawienia!$F$137,4,IF(Z35&lt;=ustawienia!$G$137,3,IF(Z35&lt;=ustawienia!$H$137,2,1))),"")</f>
        <v/>
      </c>
      <c r="AC35" s="129" t="str">
        <f aca="false">IF($B35&lt;&gt;"",punktacja!S125,"")</f>
        <v/>
      </c>
      <c r="AD35" s="129" t="str">
        <f aca="false">IF($B35&lt;&gt;"",punktacja!T125,"")</f>
        <v/>
      </c>
      <c r="AE35" s="129" t="str">
        <f aca="false">IF($B35&lt;&gt;"",punktacja!U125,"")</f>
        <v/>
      </c>
      <c r="AF35" s="129" t="str">
        <f aca="false">IF($B35&lt;&gt;"",punktacja!V125,"")</f>
        <v/>
      </c>
      <c r="AG35" s="129" t="str">
        <f aca="false">IF($B35&lt;&gt;"",punktacja!W125,"")</f>
        <v/>
      </c>
      <c r="AH35" s="129" t="str">
        <f aca="false">IF($B35&lt;&gt;"",punktacja!X125,"")</f>
        <v/>
      </c>
      <c r="AI35" s="129" t="str">
        <f aca="false">IF($B35&lt;&gt;"",punktacja!Y125,"")</f>
        <v/>
      </c>
      <c r="AJ35" s="129" t="str">
        <f aca="false">IF($B35&lt;&gt;"",punktacja!Z125,"")</f>
        <v/>
      </c>
      <c r="AK35" s="129" t="str">
        <f aca="false">IF($B35&lt;&gt;"",punktacja!AA125,"")</f>
        <v/>
      </c>
      <c r="AL35" s="129" t="str">
        <f aca="false">IF($B35&lt;&gt;"",punktacja!AB125,"")</f>
        <v/>
      </c>
      <c r="AM35" s="129" t="str">
        <f aca="false">IF($B35&lt;&gt;"",punktacja!AC125,"")</f>
        <v/>
      </c>
      <c r="AN35" s="129" t="str">
        <f aca="false">IF($B35&lt;&gt;"",punktacja!AD125,"")</f>
        <v/>
      </c>
      <c r="AO35" s="129" t="str">
        <f aca="false">IF($B35&lt;&gt;"",punktacja!AE125,"")</f>
        <v/>
      </c>
      <c r="AP35" s="129" t="str">
        <f aca="false">IF($B35&lt;&gt;"",punktacja!AF125,"")</f>
        <v/>
      </c>
    </row>
    <row r="36" customFormat="false" ht="13.5" hidden="false" customHeight="false" outlineLevel="0" collapsed="false">
      <c r="B36" s="147" t="str">
        <f aca="false">IF(punktacja!A40&lt;ocena!$AM$7+1,punktacja!A40,"")</f>
        <v/>
      </c>
      <c r="C36" s="129" t="str">
        <f aca="false">IF(B36&lt;&gt;"",ocena!$B36,"")</f>
        <v/>
      </c>
      <c r="D36" s="142" t="str">
        <f aca="false">IF($B36&lt;&gt;"",punktacja!$B40,"")</f>
        <v/>
      </c>
      <c r="E36" s="142" t="str">
        <f aca="false">IF(B36&lt;&gt;"",IF(D36&lt;=ustawienia!$F$122,4,IF(D36&lt;=ustawienia!$G$122,3,IF(D36&lt;=ustawienia!$H$122,2,1))),"")</f>
        <v/>
      </c>
      <c r="F36" s="142" t="str">
        <f aca="false">IF(B36&lt;&gt;"",punktacja!K40,"")</f>
        <v/>
      </c>
      <c r="G36" s="142" t="str">
        <f aca="false">IF(B36&lt;&gt;"",IF(F36&lt;=ustawienia!$F$126,4,IF(F36&lt;=ustawienia!$G$126,3,IF(F36&lt;=ustawienia!$H$126,2,1))),"")</f>
        <v/>
      </c>
      <c r="H36" s="142" t="str">
        <f aca="false">IF(B36&lt;&gt;"",punktacja!L40,"")</f>
        <v/>
      </c>
      <c r="I36" s="142" t="str">
        <f aca="false">IF(B36&lt;&gt;"",IF(H36&lt;=ustawienia!$F$127,4,IF(H36&lt;=ustawienia!$G$127,3,IF(H36&lt;=ustawienia!$H$127,2,1))),"")</f>
        <v/>
      </c>
      <c r="J36" s="142" t="str">
        <f aca="false">IF(B36&lt;&gt;"",punktacja!E40,"")</f>
        <v/>
      </c>
      <c r="K36" s="142" t="str">
        <f aca="false">IF(B36&lt;&gt;"",IF(J36&lt;=ustawienia!$F$117,4,IF(J36&lt;=ustawienia!$G$117,3,IF(J36&lt;=ustawienia!$H$117,2,1))),"")</f>
        <v/>
      </c>
      <c r="L36" s="142" t="str">
        <f aca="false">IF(B36&lt;&gt;"",punktacja!F40,"")</f>
        <v/>
      </c>
      <c r="M36" s="142" t="str">
        <f aca="false">IF(B36&lt;&gt;"",IF(L36&lt;=ustawienia!$F$118,4,IF(L36&lt;=ustawienia!$G$118,3,IF(L36&lt;=ustawienia!$H$118,2,1))),"")</f>
        <v/>
      </c>
      <c r="N36" s="142" t="str">
        <f aca="false">IF(B36&lt;&gt;"",punktacja!G40,"")</f>
        <v/>
      </c>
      <c r="O36" s="142" t="str">
        <f aca="false">IF(B36&lt;&gt;"",IF(N36&lt;=ustawienia!$F$119,4,IF(N36&lt;=ustawienia!$G$119,3,IF(N36&lt;=ustawienia!$H$119,2,1))),"")</f>
        <v/>
      </c>
      <c r="P36" s="142" t="str">
        <f aca="false">IF(B36&lt;&gt;"",punktacja!H40,"")</f>
        <v/>
      </c>
      <c r="Q36" s="142" t="str">
        <f aca="false">IF(B36&lt;&gt;"",IF(P36&lt;=ustawienia!$F$120,4,IF(P36&lt;=ustawienia!$G$120,3,IF(P36&lt;=ustawienia!$H$120,2,1))),"")</f>
        <v/>
      </c>
      <c r="R36" s="142" t="str">
        <f aca="false">IF(B36&lt;&gt;"",punktacja!I40,"")</f>
        <v/>
      </c>
      <c r="S36" s="142" t="str">
        <f aca="false">IF(B36&lt;&gt;"",IF(R36&lt;=ustawienia!$F$121,4,IF(R36&lt;=ustawienia!$G$121,3,IF(R36&lt;=ustawienia!$H$121,2,1))),"")</f>
        <v/>
      </c>
      <c r="T36" s="142" t="str">
        <f aca="false">IF(B36&lt;&gt;"",punktacja!N40,"")</f>
        <v/>
      </c>
      <c r="U36" s="142" t="str">
        <f aca="false">IF(B36&lt;&gt;"",IF(T36&lt;=ustawienia!$F$131,4,IF(T36&lt;=ustawienia!$G$131,3,IF(T36&lt;=ustawienia!$H$131,2,1))),"")</f>
        <v/>
      </c>
      <c r="V36" s="142" t="str">
        <f aca="false">IF(B36&lt;&gt;"",punktacja!O40,"")</f>
        <v/>
      </c>
      <c r="W36" s="142" t="str">
        <f aca="false">IF(B36&lt;&gt;"",IF(V36&lt;=ustawienia!$F$132,4,IF(V36&lt;=ustawienia!$G$132,3,IF(V36&lt;=ustawienia!$H$132,2,1))),"")</f>
        <v/>
      </c>
      <c r="X36" s="142" t="str">
        <f aca="false">IF(B36&lt;&gt;"",punktacja!P40,"")</f>
        <v/>
      </c>
      <c r="Y36" s="142" t="str">
        <f aca="false">IF(B36&lt;&gt;"",IF(X36&lt;=ustawienia!$F$133,4,IF(X36&lt;=ustawienia!$G$133,3,IF(X36&lt;=ustawienia!$H$133,2,1))),"")</f>
        <v/>
      </c>
      <c r="Z36" s="142" t="str">
        <f aca="false">IF(D36&lt;&gt;"",punktacja!C40,"")</f>
        <v/>
      </c>
      <c r="AA36" s="142" t="str">
        <f aca="false">IF(D36&lt;&gt;"",IF(Z36&lt;=ustawienia!$F$137,4,IF(Z36&lt;=ustawienia!$G$137,3,IF(Z36&lt;=ustawienia!$H$137,2,1))),"")</f>
        <v/>
      </c>
      <c r="AC36" s="129" t="str">
        <f aca="false">IF($B36&lt;&gt;"",punktacja!S126,"")</f>
        <v/>
      </c>
      <c r="AD36" s="129" t="str">
        <f aca="false">IF($B36&lt;&gt;"",punktacja!T126,"")</f>
        <v/>
      </c>
      <c r="AE36" s="129" t="str">
        <f aca="false">IF($B36&lt;&gt;"",punktacja!U126,"")</f>
        <v/>
      </c>
      <c r="AF36" s="129" t="str">
        <f aca="false">IF($B36&lt;&gt;"",punktacja!V126,"")</f>
        <v/>
      </c>
      <c r="AG36" s="129" t="str">
        <f aca="false">IF($B36&lt;&gt;"",punktacja!W126,"")</f>
        <v/>
      </c>
      <c r="AH36" s="129" t="str">
        <f aca="false">IF($B36&lt;&gt;"",punktacja!X126,"")</f>
        <v/>
      </c>
      <c r="AI36" s="129" t="str">
        <f aca="false">IF($B36&lt;&gt;"",punktacja!Y126,"")</f>
        <v/>
      </c>
      <c r="AJ36" s="129" t="str">
        <f aca="false">IF($B36&lt;&gt;"",punktacja!Z126,"")</f>
        <v/>
      </c>
      <c r="AK36" s="129" t="str">
        <f aca="false">IF($B36&lt;&gt;"",punktacja!AA126,"")</f>
        <v/>
      </c>
      <c r="AL36" s="129" t="str">
        <f aca="false">IF($B36&lt;&gt;"",punktacja!AB126,"")</f>
        <v/>
      </c>
      <c r="AM36" s="129" t="str">
        <f aca="false">IF($B36&lt;&gt;"",punktacja!AC126,"")</f>
        <v/>
      </c>
      <c r="AN36" s="129" t="str">
        <f aca="false">IF($B36&lt;&gt;"",punktacja!AD126,"")</f>
        <v/>
      </c>
      <c r="AO36" s="129" t="str">
        <f aca="false">IF($B36&lt;&gt;"",punktacja!AE126,"")</f>
        <v/>
      </c>
      <c r="AP36" s="129" t="str">
        <f aca="false">IF($B36&lt;&gt;"",punktacja!AF126,"")</f>
        <v/>
      </c>
    </row>
    <row r="37" customFormat="false" ht="13.5" hidden="false" customHeight="false" outlineLevel="0" collapsed="false">
      <c r="B37" s="147" t="str">
        <f aca="false">IF(punktacja!A41&lt;ocena!$AM$7+1,punktacja!A41,"")</f>
        <v/>
      </c>
      <c r="C37" s="129" t="str">
        <f aca="false">IF(B37&lt;&gt;"",ocena!$B37,"")</f>
        <v/>
      </c>
      <c r="D37" s="142" t="str">
        <f aca="false">IF($B37&lt;&gt;"",punktacja!$B41,"")</f>
        <v/>
      </c>
      <c r="E37" s="142" t="str">
        <f aca="false">IF(B37&lt;&gt;"",IF(D37&lt;=ustawienia!$F$122,4,IF(D37&lt;=ustawienia!$G$122,3,IF(D37&lt;=ustawienia!$H$122,2,1))),"")</f>
        <v/>
      </c>
      <c r="F37" s="142" t="str">
        <f aca="false">IF(B37&lt;&gt;"",punktacja!K41,"")</f>
        <v/>
      </c>
      <c r="G37" s="142" t="str">
        <f aca="false">IF(B37&lt;&gt;"",IF(F37&lt;=ustawienia!$F$126,4,IF(F37&lt;=ustawienia!$G$126,3,IF(F37&lt;=ustawienia!$H$126,2,1))),"")</f>
        <v/>
      </c>
      <c r="H37" s="142" t="str">
        <f aca="false">IF(B37&lt;&gt;"",punktacja!L41,"")</f>
        <v/>
      </c>
      <c r="I37" s="142" t="str">
        <f aca="false">IF(B37&lt;&gt;"",IF(H37&lt;=ustawienia!$F$127,4,IF(H37&lt;=ustawienia!$G$127,3,IF(H37&lt;=ustawienia!$H$127,2,1))),"")</f>
        <v/>
      </c>
      <c r="J37" s="142" t="str">
        <f aca="false">IF(B37&lt;&gt;"",punktacja!E41,"")</f>
        <v/>
      </c>
      <c r="K37" s="142" t="str">
        <f aca="false">IF(B37&lt;&gt;"",IF(J37&lt;=ustawienia!$F$117,4,IF(J37&lt;=ustawienia!$G$117,3,IF(J37&lt;=ustawienia!$H$117,2,1))),"")</f>
        <v/>
      </c>
      <c r="L37" s="142" t="str">
        <f aca="false">IF(B37&lt;&gt;"",punktacja!F41,"")</f>
        <v/>
      </c>
      <c r="M37" s="142" t="str">
        <f aca="false">IF(B37&lt;&gt;"",IF(L37&lt;=ustawienia!$F$118,4,IF(L37&lt;=ustawienia!$G$118,3,IF(L37&lt;=ustawienia!$H$118,2,1))),"")</f>
        <v/>
      </c>
      <c r="N37" s="142" t="str">
        <f aca="false">IF(B37&lt;&gt;"",punktacja!G41,"")</f>
        <v/>
      </c>
      <c r="O37" s="142" t="str">
        <f aca="false">IF(B37&lt;&gt;"",IF(N37&lt;=ustawienia!$F$119,4,IF(N37&lt;=ustawienia!$G$119,3,IF(N37&lt;=ustawienia!$H$119,2,1))),"")</f>
        <v/>
      </c>
      <c r="P37" s="142" t="str">
        <f aca="false">IF(B37&lt;&gt;"",punktacja!H41,"")</f>
        <v/>
      </c>
      <c r="Q37" s="142" t="str">
        <f aca="false">IF(B37&lt;&gt;"",IF(P37&lt;=ustawienia!$F$120,4,IF(P37&lt;=ustawienia!$G$120,3,IF(P37&lt;=ustawienia!$H$120,2,1))),"")</f>
        <v/>
      </c>
      <c r="R37" s="142" t="str">
        <f aca="false">IF(B37&lt;&gt;"",punktacja!I41,"")</f>
        <v/>
      </c>
      <c r="S37" s="142" t="str">
        <f aca="false">IF(B37&lt;&gt;"",IF(R37&lt;=ustawienia!$F$121,4,IF(R37&lt;=ustawienia!$G$121,3,IF(R37&lt;=ustawienia!$H$121,2,1))),"")</f>
        <v/>
      </c>
      <c r="T37" s="142" t="str">
        <f aca="false">IF(B37&lt;&gt;"",punktacja!N41,"")</f>
        <v/>
      </c>
      <c r="U37" s="142" t="str">
        <f aca="false">IF(B37&lt;&gt;"",IF(T37&lt;=ustawienia!$F$131,4,IF(T37&lt;=ustawienia!$G$131,3,IF(T37&lt;=ustawienia!$H$131,2,1))),"")</f>
        <v/>
      </c>
      <c r="V37" s="142" t="str">
        <f aca="false">IF(B37&lt;&gt;"",punktacja!O41,"")</f>
        <v/>
      </c>
      <c r="W37" s="142" t="str">
        <f aca="false">IF(B37&lt;&gt;"",IF(V37&lt;=ustawienia!$F$132,4,IF(V37&lt;=ustawienia!$G$132,3,IF(V37&lt;=ustawienia!$H$132,2,1))),"")</f>
        <v/>
      </c>
      <c r="X37" s="142" t="str">
        <f aca="false">IF(B37&lt;&gt;"",punktacja!P41,"")</f>
        <v/>
      </c>
      <c r="Y37" s="142" t="str">
        <f aca="false">IF(B37&lt;&gt;"",IF(X37&lt;=ustawienia!$F$133,4,IF(X37&lt;=ustawienia!$G$133,3,IF(X37&lt;=ustawienia!$H$133,2,1))),"")</f>
        <v/>
      </c>
      <c r="Z37" s="142" t="str">
        <f aca="false">IF(D37&lt;&gt;"",punktacja!C41,"")</f>
        <v/>
      </c>
      <c r="AA37" s="142" t="str">
        <f aca="false">IF(D37&lt;&gt;"",IF(Z37&lt;=ustawienia!$F$137,4,IF(Z37&lt;=ustawienia!$G$137,3,IF(Z37&lt;=ustawienia!$H$137,2,1))),"")</f>
        <v/>
      </c>
      <c r="AC37" s="129" t="str">
        <f aca="false">IF($B37&lt;&gt;"",punktacja!S127,"")</f>
        <v/>
      </c>
      <c r="AD37" s="129" t="str">
        <f aca="false">IF($B37&lt;&gt;"",punktacja!T127,"")</f>
        <v/>
      </c>
      <c r="AE37" s="129" t="str">
        <f aca="false">IF($B37&lt;&gt;"",punktacja!U127,"")</f>
        <v/>
      </c>
      <c r="AF37" s="129" t="str">
        <f aca="false">IF($B37&lt;&gt;"",punktacja!V127,"")</f>
        <v/>
      </c>
      <c r="AG37" s="129" t="str">
        <f aca="false">IF($B37&lt;&gt;"",punktacja!W127,"")</f>
        <v/>
      </c>
      <c r="AH37" s="129" t="str">
        <f aca="false">IF($B37&lt;&gt;"",punktacja!X127,"")</f>
        <v/>
      </c>
      <c r="AI37" s="129" t="str">
        <f aca="false">IF($B37&lt;&gt;"",punktacja!Y127,"")</f>
        <v/>
      </c>
      <c r="AJ37" s="129" t="str">
        <f aca="false">IF($B37&lt;&gt;"",punktacja!Z127,"")</f>
        <v/>
      </c>
      <c r="AK37" s="129" t="str">
        <f aca="false">IF($B37&lt;&gt;"",punktacja!AA127,"")</f>
        <v/>
      </c>
      <c r="AL37" s="129" t="str">
        <f aca="false">IF($B37&lt;&gt;"",punktacja!AB127,"")</f>
        <v/>
      </c>
      <c r="AM37" s="129" t="str">
        <f aca="false">IF($B37&lt;&gt;"",punktacja!AC127,"")</f>
        <v/>
      </c>
      <c r="AN37" s="129" t="str">
        <f aca="false">IF($B37&lt;&gt;"",punktacja!AD127,"")</f>
        <v/>
      </c>
      <c r="AO37" s="129" t="str">
        <f aca="false">IF($B37&lt;&gt;"",punktacja!AE127,"")</f>
        <v/>
      </c>
      <c r="AP37" s="129" t="str">
        <f aca="false">IF($B37&lt;&gt;"",punktacja!AF127,"")</f>
        <v/>
      </c>
    </row>
    <row r="38" customFormat="false" ht="13.5" hidden="false" customHeight="false" outlineLevel="0" collapsed="false">
      <c r="B38" s="147" t="str">
        <f aca="false">IF(punktacja!A42&lt;ocena!$AM$7+1,punktacja!A42,"")</f>
        <v/>
      </c>
      <c r="C38" s="129" t="str">
        <f aca="false">IF(B38&lt;&gt;"",ocena!$B38,"")</f>
        <v/>
      </c>
      <c r="D38" s="142" t="str">
        <f aca="false">IF($B38&lt;&gt;"",punktacja!$B42,"")</f>
        <v/>
      </c>
      <c r="E38" s="142" t="str">
        <f aca="false">IF(B38&lt;&gt;"",IF(D38&lt;=ustawienia!$F$122,4,IF(D38&lt;=ustawienia!$G$122,3,IF(D38&lt;=ustawienia!$H$122,2,1))),"")</f>
        <v/>
      </c>
      <c r="F38" s="142" t="str">
        <f aca="false">IF(B38&lt;&gt;"",punktacja!K42,"")</f>
        <v/>
      </c>
      <c r="G38" s="142" t="str">
        <f aca="false">IF(B38&lt;&gt;"",IF(F38&lt;=ustawienia!$F$126,4,IF(F38&lt;=ustawienia!$G$126,3,IF(F38&lt;=ustawienia!$H$126,2,1))),"")</f>
        <v/>
      </c>
      <c r="H38" s="142" t="str">
        <f aca="false">IF(B38&lt;&gt;"",punktacja!L42,"")</f>
        <v/>
      </c>
      <c r="I38" s="142" t="str">
        <f aca="false">IF(B38&lt;&gt;"",IF(H38&lt;=ustawienia!$F$127,4,IF(H38&lt;=ustawienia!$G$127,3,IF(H38&lt;=ustawienia!$H$127,2,1))),"")</f>
        <v/>
      </c>
      <c r="J38" s="142" t="str">
        <f aca="false">IF(B38&lt;&gt;"",punktacja!E42,"")</f>
        <v/>
      </c>
      <c r="K38" s="142" t="str">
        <f aca="false">IF(B38&lt;&gt;"",IF(J38&lt;=ustawienia!$F$117,4,IF(J38&lt;=ustawienia!$G$117,3,IF(J38&lt;=ustawienia!$H$117,2,1))),"")</f>
        <v/>
      </c>
      <c r="L38" s="142" t="str">
        <f aca="false">IF(B38&lt;&gt;"",punktacja!F42,"")</f>
        <v/>
      </c>
      <c r="M38" s="142" t="str">
        <f aca="false">IF(B38&lt;&gt;"",IF(L38&lt;=ustawienia!$F$118,4,IF(L38&lt;=ustawienia!$G$118,3,IF(L38&lt;=ustawienia!$H$118,2,1))),"")</f>
        <v/>
      </c>
      <c r="N38" s="142" t="str">
        <f aca="false">IF(B38&lt;&gt;"",punktacja!G42,"")</f>
        <v/>
      </c>
      <c r="O38" s="142" t="str">
        <f aca="false">IF(B38&lt;&gt;"",IF(N38&lt;=ustawienia!$F$119,4,IF(N38&lt;=ustawienia!$G$119,3,IF(N38&lt;=ustawienia!$H$119,2,1))),"")</f>
        <v/>
      </c>
      <c r="P38" s="142" t="str">
        <f aca="false">IF(B38&lt;&gt;"",punktacja!H42,"")</f>
        <v/>
      </c>
      <c r="Q38" s="142" t="str">
        <f aca="false">IF(B38&lt;&gt;"",IF(P38&lt;=ustawienia!$F$120,4,IF(P38&lt;=ustawienia!$G$120,3,IF(P38&lt;=ustawienia!$H$120,2,1))),"")</f>
        <v/>
      </c>
      <c r="R38" s="142" t="str">
        <f aca="false">IF(B38&lt;&gt;"",punktacja!I42,"")</f>
        <v/>
      </c>
      <c r="S38" s="142" t="str">
        <f aca="false">IF(B38&lt;&gt;"",IF(R38&lt;=ustawienia!$F$121,4,IF(R38&lt;=ustawienia!$G$121,3,IF(R38&lt;=ustawienia!$H$121,2,1))),"")</f>
        <v/>
      </c>
      <c r="T38" s="142" t="str">
        <f aca="false">IF(B38&lt;&gt;"",punktacja!N42,"")</f>
        <v/>
      </c>
      <c r="U38" s="142" t="str">
        <f aca="false">IF(B38&lt;&gt;"",IF(T38&lt;=ustawienia!$F$131,4,IF(T38&lt;=ustawienia!$G$131,3,IF(T38&lt;=ustawienia!$H$131,2,1))),"")</f>
        <v/>
      </c>
      <c r="V38" s="142" t="str">
        <f aca="false">IF(B38&lt;&gt;"",punktacja!O42,"")</f>
        <v/>
      </c>
      <c r="W38" s="142" t="str">
        <f aca="false">IF(B38&lt;&gt;"",IF(V38&lt;=ustawienia!$F$132,4,IF(V38&lt;=ustawienia!$G$132,3,IF(V38&lt;=ustawienia!$H$132,2,1))),"")</f>
        <v/>
      </c>
      <c r="X38" s="142" t="str">
        <f aca="false">IF(B38&lt;&gt;"",punktacja!P42,"")</f>
        <v/>
      </c>
      <c r="Y38" s="142" t="str">
        <f aca="false">IF(B38&lt;&gt;"",IF(X38&lt;=ustawienia!$F$133,4,IF(X38&lt;=ustawienia!$G$133,3,IF(X38&lt;=ustawienia!$H$133,2,1))),"")</f>
        <v/>
      </c>
      <c r="Z38" s="142" t="str">
        <f aca="false">IF(D38&lt;&gt;"",punktacja!C42,"")</f>
        <v/>
      </c>
      <c r="AA38" s="142" t="str">
        <f aca="false">IF(D38&lt;&gt;"",IF(Z38&lt;=ustawienia!$F$137,4,IF(Z38&lt;=ustawienia!$G$137,3,IF(Z38&lt;=ustawienia!$H$137,2,1))),"")</f>
        <v/>
      </c>
      <c r="AC38" s="129" t="str">
        <f aca="false">IF($B38&lt;&gt;"",punktacja!S128,"")</f>
        <v/>
      </c>
      <c r="AD38" s="129" t="str">
        <f aca="false">IF($B38&lt;&gt;"",punktacja!T128,"")</f>
        <v/>
      </c>
      <c r="AE38" s="129" t="str">
        <f aca="false">IF($B38&lt;&gt;"",punktacja!U128,"")</f>
        <v/>
      </c>
      <c r="AF38" s="129" t="str">
        <f aca="false">IF($B38&lt;&gt;"",punktacja!V128,"")</f>
        <v/>
      </c>
      <c r="AG38" s="129" t="str">
        <f aca="false">IF($B38&lt;&gt;"",punktacja!W128,"")</f>
        <v/>
      </c>
      <c r="AH38" s="129" t="str">
        <f aca="false">IF($B38&lt;&gt;"",punktacja!X128,"")</f>
        <v/>
      </c>
      <c r="AI38" s="129" t="str">
        <f aca="false">IF($B38&lt;&gt;"",punktacja!Y128,"")</f>
        <v/>
      </c>
      <c r="AJ38" s="129" t="str">
        <f aca="false">IF($B38&lt;&gt;"",punktacja!Z128,"")</f>
        <v/>
      </c>
      <c r="AK38" s="129" t="str">
        <f aca="false">IF($B38&lt;&gt;"",punktacja!AA128,"")</f>
        <v/>
      </c>
      <c r="AL38" s="129" t="str">
        <f aca="false">IF($B38&lt;&gt;"",punktacja!AB128,"")</f>
        <v/>
      </c>
      <c r="AM38" s="129" t="str">
        <f aca="false">IF($B38&lt;&gt;"",punktacja!AC128,"")</f>
        <v/>
      </c>
      <c r="AN38" s="129" t="str">
        <f aca="false">IF($B38&lt;&gt;"",punktacja!AD128,"")</f>
        <v/>
      </c>
      <c r="AO38" s="129" t="str">
        <f aca="false">IF($B38&lt;&gt;"",punktacja!AE128,"")</f>
        <v/>
      </c>
      <c r="AP38" s="129" t="str">
        <f aca="false">IF($B38&lt;&gt;"",punktacja!AF128,"")</f>
        <v/>
      </c>
    </row>
    <row r="39" customFormat="false" ht="13.5" hidden="false" customHeight="false" outlineLevel="0" collapsed="false">
      <c r="B39" s="147" t="str">
        <f aca="false">IF(punktacja!A43&lt;ocena!$AM$7+1,punktacja!A43,"")</f>
        <v/>
      </c>
      <c r="C39" s="129" t="str">
        <f aca="false">IF(B39&lt;&gt;"",ocena!$B39,"")</f>
        <v/>
      </c>
      <c r="D39" s="142" t="str">
        <f aca="false">IF($B39&lt;&gt;"",punktacja!$B43,"")</f>
        <v/>
      </c>
      <c r="E39" s="142" t="str">
        <f aca="false">IF(B39&lt;&gt;"",IF(D39&lt;=ustawienia!$F$122,4,IF(D39&lt;=ustawienia!$G$122,3,IF(D39&lt;=ustawienia!$H$122,2,1))),"")</f>
        <v/>
      </c>
      <c r="F39" s="142" t="str">
        <f aca="false">IF(B39&lt;&gt;"",punktacja!K43,"")</f>
        <v/>
      </c>
      <c r="G39" s="142" t="str">
        <f aca="false">IF(B39&lt;&gt;"",IF(F39&lt;=ustawienia!$F$126,4,IF(F39&lt;=ustawienia!$G$126,3,IF(F39&lt;=ustawienia!$H$126,2,1))),"")</f>
        <v/>
      </c>
      <c r="H39" s="142" t="str">
        <f aca="false">IF(B39&lt;&gt;"",punktacja!L43,"")</f>
        <v/>
      </c>
      <c r="I39" s="142" t="str">
        <f aca="false">IF(B39&lt;&gt;"",IF(H39&lt;=ustawienia!$F$127,4,IF(H39&lt;=ustawienia!$G$127,3,IF(H39&lt;=ustawienia!$H$127,2,1))),"")</f>
        <v/>
      </c>
      <c r="J39" s="142" t="str">
        <f aca="false">IF(B39&lt;&gt;"",punktacja!E43,"")</f>
        <v/>
      </c>
      <c r="K39" s="142" t="str">
        <f aca="false">IF(B39&lt;&gt;"",IF(J39&lt;=ustawienia!$F$117,4,IF(J39&lt;=ustawienia!$G$117,3,IF(J39&lt;=ustawienia!$H$117,2,1))),"")</f>
        <v/>
      </c>
      <c r="L39" s="142" t="str">
        <f aca="false">IF(B39&lt;&gt;"",punktacja!F43,"")</f>
        <v/>
      </c>
      <c r="M39" s="142" t="str">
        <f aca="false">IF(B39&lt;&gt;"",IF(L39&lt;=ustawienia!$F$118,4,IF(L39&lt;=ustawienia!$G$118,3,IF(L39&lt;=ustawienia!$H$118,2,1))),"")</f>
        <v/>
      </c>
      <c r="N39" s="142" t="str">
        <f aca="false">IF(B39&lt;&gt;"",punktacja!G43,"")</f>
        <v/>
      </c>
      <c r="O39" s="142" t="str">
        <f aca="false">IF(B39&lt;&gt;"",IF(N39&lt;=ustawienia!$F$119,4,IF(N39&lt;=ustawienia!$G$119,3,IF(N39&lt;=ustawienia!$H$119,2,1))),"")</f>
        <v/>
      </c>
      <c r="P39" s="142" t="str">
        <f aca="false">IF(B39&lt;&gt;"",punktacja!H43,"")</f>
        <v/>
      </c>
      <c r="Q39" s="142" t="str">
        <f aca="false">IF(B39&lt;&gt;"",IF(P39&lt;=ustawienia!$F$120,4,IF(P39&lt;=ustawienia!$G$120,3,IF(P39&lt;=ustawienia!$H$120,2,1))),"")</f>
        <v/>
      </c>
      <c r="R39" s="142" t="str">
        <f aca="false">IF(B39&lt;&gt;"",punktacja!I43,"")</f>
        <v/>
      </c>
      <c r="S39" s="142" t="str">
        <f aca="false">IF(B39&lt;&gt;"",IF(R39&lt;=ustawienia!$F$121,4,IF(R39&lt;=ustawienia!$G$121,3,IF(R39&lt;=ustawienia!$H$121,2,1))),"")</f>
        <v/>
      </c>
      <c r="T39" s="142" t="str">
        <f aca="false">IF(B39&lt;&gt;"",punktacja!N43,"")</f>
        <v/>
      </c>
      <c r="U39" s="142" t="str">
        <f aca="false">IF(B39&lt;&gt;"",IF(T39&lt;=ustawienia!$F$131,4,IF(T39&lt;=ustawienia!$G$131,3,IF(T39&lt;=ustawienia!$H$131,2,1))),"")</f>
        <v/>
      </c>
      <c r="V39" s="142" t="str">
        <f aca="false">IF(B39&lt;&gt;"",punktacja!O43,"")</f>
        <v/>
      </c>
      <c r="W39" s="142" t="str">
        <f aca="false">IF(B39&lt;&gt;"",IF(V39&lt;=ustawienia!$F$132,4,IF(V39&lt;=ustawienia!$G$132,3,IF(V39&lt;=ustawienia!$H$132,2,1))),"")</f>
        <v/>
      </c>
      <c r="X39" s="142" t="str">
        <f aca="false">IF(B39&lt;&gt;"",punktacja!P43,"")</f>
        <v/>
      </c>
      <c r="Y39" s="142" t="str">
        <f aca="false">IF(B39&lt;&gt;"",IF(X39&lt;=ustawienia!$F$133,4,IF(X39&lt;=ustawienia!$G$133,3,IF(X39&lt;=ustawienia!$H$133,2,1))),"")</f>
        <v/>
      </c>
      <c r="Z39" s="142" t="str">
        <f aca="false">IF(D39&lt;&gt;"",punktacja!C43,"")</f>
        <v/>
      </c>
      <c r="AA39" s="142" t="str">
        <f aca="false">IF(D39&lt;&gt;"",IF(Z39&lt;=ustawienia!$F$137,4,IF(Z39&lt;=ustawienia!$G$137,3,IF(Z39&lt;=ustawienia!$H$137,2,1))),"")</f>
        <v/>
      </c>
      <c r="AC39" s="129" t="str">
        <f aca="false">IF($B39&lt;&gt;"",punktacja!S129,"")</f>
        <v/>
      </c>
      <c r="AD39" s="129" t="str">
        <f aca="false">IF($B39&lt;&gt;"",punktacja!T129,"")</f>
        <v/>
      </c>
      <c r="AE39" s="129" t="str">
        <f aca="false">IF($B39&lt;&gt;"",punktacja!U129,"")</f>
        <v/>
      </c>
      <c r="AF39" s="129" t="str">
        <f aca="false">IF($B39&lt;&gt;"",punktacja!V129,"")</f>
        <v/>
      </c>
      <c r="AG39" s="129" t="str">
        <f aca="false">IF($B39&lt;&gt;"",punktacja!W129,"")</f>
        <v/>
      </c>
      <c r="AH39" s="129" t="str">
        <f aca="false">IF($B39&lt;&gt;"",punktacja!X129,"")</f>
        <v/>
      </c>
      <c r="AI39" s="129" t="str">
        <f aca="false">IF($B39&lt;&gt;"",punktacja!Y129,"")</f>
        <v/>
      </c>
      <c r="AJ39" s="129" t="str">
        <f aca="false">IF($B39&lt;&gt;"",punktacja!Z129,"")</f>
        <v/>
      </c>
      <c r="AK39" s="129" t="str">
        <f aca="false">IF($B39&lt;&gt;"",punktacja!AA129,"")</f>
        <v/>
      </c>
      <c r="AL39" s="129" t="str">
        <f aca="false">IF($B39&lt;&gt;"",punktacja!AB129,"")</f>
        <v/>
      </c>
      <c r="AM39" s="129" t="str">
        <f aca="false">IF($B39&lt;&gt;"",punktacja!AC129,"")</f>
        <v/>
      </c>
      <c r="AN39" s="129" t="str">
        <f aca="false">IF($B39&lt;&gt;"",punktacja!AD129,"")</f>
        <v/>
      </c>
      <c r="AO39" s="129" t="str">
        <f aca="false">IF($B39&lt;&gt;"",punktacja!AE129,"")</f>
        <v/>
      </c>
      <c r="AP39" s="129" t="str">
        <f aca="false">IF($B39&lt;&gt;"",punktacja!AF129,"")</f>
        <v/>
      </c>
    </row>
    <row r="40" customFormat="false" ht="13.5" hidden="false" customHeight="false" outlineLevel="0" collapsed="false">
      <c r="B40" s="147" t="str">
        <f aca="false">IF(punktacja!A44&lt;ocena!$AM$7+1,punktacja!A44,"")</f>
        <v/>
      </c>
      <c r="C40" s="129" t="str">
        <f aca="false">IF(B40&lt;&gt;"",ocena!$B40,"")</f>
        <v/>
      </c>
      <c r="D40" s="142" t="str">
        <f aca="false">IF($B40&lt;&gt;"",punktacja!$B44,"")</f>
        <v/>
      </c>
      <c r="E40" s="142" t="str">
        <f aca="false">IF(B40&lt;&gt;"",IF(D40&lt;=ustawienia!$F$122,4,IF(D40&lt;=ustawienia!$G$122,3,IF(D40&lt;=ustawienia!$H$122,2,1))),"")</f>
        <v/>
      </c>
      <c r="F40" s="142" t="str">
        <f aca="false">IF(B40&lt;&gt;"",punktacja!K44,"")</f>
        <v/>
      </c>
      <c r="G40" s="142" t="str">
        <f aca="false">IF(B40&lt;&gt;"",IF(F40&lt;=ustawienia!$F$126,4,IF(F40&lt;=ustawienia!$G$126,3,IF(F40&lt;=ustawienia!$H$126,2,1))),"")</f>
        <v/>
      </c>
      <c r="H40" s="142" t="str">
        <f aca="false">IF(B40&lt;&gt;"",punktacja!L44,"")</f>
        <v/>
      </c>
      <c r="I40" s="142" t="str">
        <f aca="false">IF(B40&lt;&gt;"",IF(H40&lt;=ustawienia!$F$127,4,IF(H40&lt;=ustawienia!$G$127,3,IF(H40&lt;=ustawienia!$H$127,2,1))),"")</f>
        <v/>
      </c>
      <c r="J40" s="142" t="str">
        <f aca="false">IF(B40&lt;&gt;"",punktacja!E44,"")</f>
        <v/>
      </c>
      <c r="K40" s="142" t="str">
        <f aca="false">IF(B40&lt;&gt;"",IF(J40&lt;=ustawienia!$F$117,4,IF(J40&lt;=ustawienia!$G$117,3,IF(J40&lt;=ustawienia!$H$117,2,1))),"")</f>
        <v/>
      </c>
      <c r="L40" s="142" t="str">
        <f aca="false">IF(B40&lt;&gt;"",punktacja!F44,"")</f>
        <v/>
      </c>
      <c r="M40" s="142" t="str">
        <f aca="false">IF(B40&lt;&gt;"",IF(L40&lt;=ustawienia!$F$118,4,IF(L40&lt;=ustawienia!$G$118,3,IF(L40&lt;=ustawienia!$H$118,2,1))),"")</f>
        <v/>
      </c>
      <c r="N40" s="142" t="str">
        <f aca="false">IF(B40&lt;&gt;"",punktacja!G44,"")</f>
        <v/>
      </c>
      <c r="O40" s="142" t="str">
        <f aca="false">IF(B40&lt;&gt;"",IF(N40&lt;=ustawienia!$F$119,4,IF(N40&lt;=ustawienia!$G$119,3,IF(N40&lt;=ustawienia!$H$119,2,1))),"")</f>
        <v/>
      </c>
      <c r="P40" s="142" t="str">
        <f aca="false">IF(B40&lt;&gt;"",punktacja!H44,"")</f>
        <v/>
      </c>
      <c r="Q40" s="142" t="str">
        <f aca="false">IF(B40&lt;&gt;"",IF(P40&lt;=ustawienia!$F$120,4,IF(P40&lt;=ustawienia!$G$120,3,IF(P40&lt;=ustawienia!$H$120,2,1))),"")</f>
        <v/>
      </c>
      <c r="R40" s="142" t="str">
        <f aca="false">IF(B40&lt;&gt;"",punktacja!I44,"")</f>
        <v/>
      </c>
      <c r="S40" s="142" t="str">
        <f aca="false">IF(B40&lt;&gt;"",IF(R40&lt;=ustawienia!$F$121,4,IF(R40&lt;=ustawienia!$G$121,3,IF(R40&lt;=ustawienia!$H$121,2,1))),"")</f>
        <v/>
      </c>
      <c r="T40" s="142" t="str">
        <f aca="false">IF(B40&lt;&gt;"",punktacja!N44,"")</f>
        <v/>
      </c>
      <c r="U40" s="142" t="str">
        <f aca="false">IF(B40&lt;&gt;"",IF(T40&lt;=ustawienia!$F$131,4,IF(T40&lt;=ustawienia!$G$131,3,IF(T40&lt;=ustawienia!$H$131,2,1))),"")</f>
        <v/>
      </c>
      <c r="V40" s="142" t="str">
        <f aca="false">IF(B40&lt;&gt;"",punktacja!O44,"")</f>
        <v/>
      </c>
      <c r="W40" s="142" t="str">
        <f aca="false">IF(B40&lt;&gt;"",IF(V40&lt;=ustawienia!$F$132,4,IF(V40&lt;=ustawienia!$G$132,3,IF(V40&lt;=ustawienia!$H$132,2,1))),"")</f>
        <v/>
      </c>
      <c r="X40" s="142" t="str">
        <f aca="false">IF(B40&lt;&gt;"",punktacja!P44,"")</f>
        <v/>
      </c>
      <c r="Y40" s="142" t="str">
        <f aca="false">IF(B40&lt;&gt;"",IF(X40&lt;=ustawienia!$F$133,4,IF(X40&lt;=ustawienia!$G$133,3,IF(X40&lt;=ustawienia!$H$133,2,1))),"")</f>
        <v/>
      </c>
      <c r="Z40" s="142" t="str">
        <f aca="false">IF(D40&lt;&gt;"",punktacja!C44,"")</f>
        <v/>
      </c>
      <c r="AA40" s="142" t="str">
        <f aca="false">IF(D40&lt;&gt;"",IF(Z40&lt;=ustawienia!$F$137,4,IF(Z40&lt;=ustawienia!$G$137,3,IF(Z40&lt;=ustawienia!$H$137,2,1))),"")</f>
        <v/>
      </c>
      <c r="AC40" s="129" t="str">
        <f aca="false">IF($B40&lt;&gt;"",punktacja!S130,"")</f>
        <v/>
      </c>
      <c r="AD40" s="129" t="str">
        <f aca="false">IF($B40&lt;&gt;"",punktacja!T130,"")</f>
        <v/>
      </c>
      <c r="AE40" s="129" t="str">
        <f aca="false">IF($B40&lt;&gt;"",punktacja!U130,"")</f>
        <v/>
      </c>
      <c r="AF40" s="129" t="str">
        <f aca="false">IF($B40&lt;&gt;"",punktacja!V130,"")</f>
        <v/>
      </c>
      <c r="AG40" s="129" t="str">
        <f aca="false">IF($B40&lt;&gt;"",punktacja!W130,"")</f>
        <v/>
      </c>
      <c r="AH40" s="129" t="str">
        <f aca="false">IF($B40&lt;&gt;"",punktacja!X130,"")</f>
        <v/>
      </c>
      <c r="AI40" s="129" t="str">
        <f aca="false">IF($B40&lt;&gt;"",punktacja!Y130,"")</f>
        <v/>
      </c>
      <c r="AJ40" s="129" t="str">
        <f aca="false">IF($B40&lt;&gt;"",punktacja!Z130,"")</f>
        <v/>
      </c>
      <c r="AK40" s="129" t="str">
        <f aca="false">IF($B40&lt;&gt;"",punktacja!AA130,"")</f>
        <v/>
      </c>
      <c r="AL40" s="129" t="str">
        <f aca="false">IF($B40&lt;&gt;"",punktacja!AB130,"")</f>
        <v/>
      </c>
      <c r="AM40" s="129" t="str">
        <f aca="false">IF($B40&lt;&gt;"",punktacja!AC130,"")</f>
        <v/>
      </c>
      <c r="AN40" s="129" t="str">
        <f aca="false">IF($B40&lt;&gt;"",punktacja!AD130,"")</f>
        <v/>
      </c>
      <c r="AO40" s="129" t="str">
        <f aca="false">IF($B40&lt;&gt;"",punktacja!AE130,"")</f>
        <v/>
      </c>
      <c r="AP40" s="129" t="str">
        <f aca="false">IF($B40&lt;&gt;"",punktacja!AF130,"")</f>
        <v/>
      </c>
    </row>
    <row r="41" customFormat="false" ht="13.5" hidden="false" customHeight="false" outlineLevel="0" collapsed="false">
      <c r="B41" s="147" t="str">
        <f aca="false">IF(punktacja!A45&lt;ocena!$AM$7+1,punktacja!A45,"")</f>
        <v/>
      </c>
      <c r="C41" s="129" t="str">
        <f aca="false">IF(B41&lt;&gt;"",ocena!$B41,"")</f>
        <v/>
      </c>
      <c r="D41" s="142" t="str">
        <f aca="false">IF($B41&lt;&gt;"",punktacja!$B45,"")</f>
        <v/>
      </c>
      <c r="E41" s="142" t="str">
        <f aca="false">IF(B41&lt;&gt;"",IF(D41&lt;=ustawienia!$F$122,4,IF(D41&lt;=ustawienia!$G$122,3,IF(D41&lt;=ustawienia!$H$122,2,1))),"")</f>
        <v/>
      </c>
      <c r="F41" s="142" t="str">
        <f aca="false">IF(B41&lt;&gt;"",punktacja!K45,"")</f>
        <v/>
      </c>
      <c r="G41" s="142" t="str">
        <f aca="false">IF(B41&lt;&gt;"",IF(F41&lt;=ustawienia!$F$126,4,IF(F41&lt;=ustawienia!$G$126,3,IF(F41&lt;=ustawienia!$H$126,2,1))),"")</f>
        <v/>
      </c>
      <c r="H41" s="142" t="str">
        <f aca="false">IF(B41&lt;&gt;"",punktacja!L45,"")</f>
        <v/>
      </c>
      <c r="I41" s="142" t="str">
        <f aca="false">IF(B41&lt;&gt;"",IF(H41&lt;=ustawienia!$F$127,4,IF(H41&lt;=ustawienia!$G$127,3,IF(H41&lt;=ustawienia!$H$127,2,1))),"")</f>
        <v/>
      </c>
      <c r="J41" s="142" t="str">
        <f aca="false">IF(B41&lt;&gt;"",punktacja!E45,"")</f>
        <v/>
      </c>
      <c r="K41" s="142" t="str">
        <f aca="false">IF(B41&lt;&gt;"",IF(J41&lt;=ustawienia!$F$117,4,IF(J41&lt;=ustawienia!$G$117,3,IF(J41&lt;=ustawienia!$H$117,2,1))),"")</f>
        <v/>
      </c>
      <c r="L41" s="142" t="str">
        <f aca="false">IF(B41&lt;&gt;"",punktacja!F45,"")</f>
        <v/>
      </c>
      <c r="M41" s="142" t="str">
        <f aca="false">IF(B41&lt;&gt;"",IF(L41&lt;=ustawienia!$F$118,4,IF(L41&lt;=ustawienia!$G$118,3,IF(L41&lt;=ustawienia!$H$118,2,1))),"")</f>
        <v/>
      </c>
      <c r="N41" s="142" t="str">
        <f aca="false">IF(B41&lt;&gt;"",punktacja!G45,"")</f>
        <v/>
      </c>
      <c r="O41" s="142" t="str">
        <f aca="false">IF(B41&lt;&gt;"",IF(N41&lt;=ustawienia!$F$119,4,IF(N41&lt;=ustawienia!$G$119,3,IF(N41&lt;=ustawienia!$H$119,2,1))),"")</f>
        <v/>
      </c>
      <c r="P41" s="142" t="str">
        <f aca="false">IF(B41&lt;&gt;"",punktacja!H45,"")</f>
        <v/>
      </c>
      <c r="Q41" s="142" t="str">
        <f aca="false">IF(B41&lt;&gt;"",IF(P41&lt;=ustawienia!$F$120,4,IF(P41&lt;=ustawienia!$G$120,3,IF(P41&lt;=ustawienia!$H$120,2,1))),"")</f>
        <v/>
      </c>
      <c r="R41" s="142" t="str">
        <f aca="false">IF(B41&lt;&gt;"",punktacja!I45,"")</f>
        <v/>
      </c>
      <c r="S41" s="142" t="str">
        <f aca="false">IF(B41&lt;&gt;"",IF(R41&lt;=ustawienia!$F$121,4,IF(R41&lt;=ustawienia!$G$121,3,IF(R41&lt;=ustawienia!$H$121,2,1))),"")</f>
        <v/>
      </c>
      <c r="T41" s="142" t="str">
        <f aca="false">IF(B41&lt;&gt;"",punktacja!N45,"")</f>
        <v/>
      </c>
      <c r="U41" s="142" t="str">
        <f aca="false">IF(B41&lt;&gt;"",IF(T41&lt;=ustawienia!$F$131,4,IF(T41&lt;=ustawienia!$G$131,3,IF(T41&lt;=ustawienia!$H$131,2,1))),"")</f>
        <v/>
      </c>
      <c r="V41" s="142" t="str">
        <f aca="false">IF(B41&lt;&gt;"",punktacja!O45,"")</f>
        <v/>
      </c>
      <c r="W41" s="142" t="str">
        <f aca="false">IF(B41&lt;&gt;"",IF(V41&lt;=ustawienia!$F$132,4,IF(V41&lt;=ustawienia!$G$132,3,IF(V41&lt;=ustawienia!$H$132,2,1))),"")</f>
        <v/>
      </c>
      <c r="X41" s="142" t="str">
        <f aca="false">IF(B41&lt;&gt;"",punktacja!P45,"")</f>
        <v/>
      </c>
      <c r="Y41" s="142" t="str">
        <f aca="false">IF(B41&lt;&gt;"",IF(X41&lt;=ustawienia!$F$133,4,IF(X41&lt;=ustawienia!$G$133,3,IF(X41&lt;=ustawienia!$H$133,2,1))),"")</f>
        <v/>
      </c>
      <c r="Z41" s="142" t="str">
        <f aca="false">IF(D41&lt;&gt;"",punktacja!C45,"")</f>
        <v/>
      </c>
      <c r="AA41" s="142" t="str">
        <f aca="false">IF(D41&lt;&gt;"",IF(Z41&lt;=ustawienia!$F$137,4,IF(Z41&lt;=ustawienia!$G$137,3,IF(Z41&lt;=ustawienia!$H$137,2,1))),"")</f>
        <v/>
      </c>
      <c r="AC41" s="129" t="str">
        <f aca="false">IF($B41&lt;&gt;"",punktacja!S131,"")</f>
        <v/>
      </c>
      <c r="AD41" s="129" t="str">
        <f aca="false">IF($B41&lt;&gt;"",punktacja!T131,"")</f>
        <v/>
      </c>
      <c r="AE41" s="129" t="str">
        <f aca="false">IF($B41&lt;&gt;"",punktacja!U131,"")</f>
        <v/>
      </c>
      <c r="AF41" s="129" t="str">
        <f aca="false">IF($B41&lt;&gt;"",punktacja!V131,"")</f>
        <v/>
      </c>
      <c r="AG41" s="129" t="str">
        <f aca="false">IF($B41&lt;&gt;"",punktacja!W131,"")</f>
        <v/>
      </c>
      <c r="AH41" s="129" t="str">
        <f aca="false">IF($B41&lt;&gt;"",punktacja!X131,"")</f>
        <v/>
      </c>
      <c r="AI41" s="129" t="str">
        <f aca="false">IF($B41&lt;&gt;"",punktacja!Y131,"")</f>
        <v/>
      </c>
      <c r="AJ41" s="129" t="str">
        <f aca="false">IF($B41&lt;&gt;"",punktacja!Z131,"")</f>
        <v/>
      </c>
      <c r="AK41" s="129" t="str">
        <f aca="false">IF($B41&lt;&gt;"",punktacja!AA131,"")</f>
        <v/>
      </c>
      <c r="AL41" s="129" t="str">
        <f aca="false">IF($B41&lt;&gt;"",punktacja!AB131,"")</f>
        <v/>
      </c>
      <c r="AM41" s="129" t="str">
        <f aca="false">IF($B41&lt;&gt;"",punktacja!AC131,"")</f>
        <v/>
      </c>
      <c r="AN41" s="129" t="str">
        <f aca="false">IF($B41&lt;&gt;"",punktacja!AD131,"")</f>
        <v/>
      </c>
      <c r="AO41" s="129" t="str">
        <f aca="false">IF($B41&lt;&gt;"",punktacja!AE131,"")</f>
        <v/>
      </c>
      <c r="AP41" s="129" t="str">
        <f aca="false">IF($B41&lt;&gt;"",punktacja!AF131,"")</f>
        <v/>
      </c>
    </row>
    <row r="42" customFormat="false" ht="13.5" hidden="false" customHeight="false" outlineLevel="0" collapsed="false">
      <c r="B42" s="147" t="str">
        <f aca="false">IF(punktacja!A46&lt;ocena!$AM$7+1,punktacja!A46,"")</f>
        <v/>
      </c>
      <c r="C42" s="129" t="str">
        <f aca="false">IF(B42&lt;&gt;"",ocena!$B42,"")</f>
        <v/>
      </c>
      <c r="D42" s="142" t="str">
        <f aca="false">IF($B42&lt;&gt;"",punktacja!$B46,"")</f>
        <v/>
      </c>
      <c r="E42" s="142" t="str">
        <f aca="false">IF(B42&lt;&gt;"",IF(D42&lt;=ustawienia!$F$122,4,IF(D42&lt;=ustawienia!$G$122,3,IF(D42&lt;=ustawienia!$H$122,2,1))),"")</f>
        <v/>
      </c>
      <c r="F42" s="142" t="str">
        <f aca="false">IF(B42&lt;&gt;"",punktacja!K46,"")</f>
        <v/>
      </c>
      <c r="G42" s="142" t="str">
        <f aca="false">IF(B42&lt;&gt;"",IF(F42&lt;=ustawienia!$F$126,4,IF(F42&lt;=ustawienia!$G$126,3,IF(F42&lt;=ustawienia!$H$126,2,1))),"")</f>
        <v/>
      </c>
      <c r="H42" s="142" t="str">
        <f aca="false">IF(B42&lt;&gt;"",punktacja!L46,"")</f>
        <v/>
      </c>
      <c r="I42" s="142" t="str">
        <f aca="false">IF(B42&lt;&gt;"",IF(H42&lt;=ustawienia!$F$127,4,IF(H42&lt;=ustawienia!$G$127,3,IF(H42&lt;=ustawienia!$H$127,2,1))),"")</f>
        <v/>
      </c>
      <c r="J42" s="142" t="str">
        <f aca="false">IF(B42&lt;&gt;"",punktacja!E46,"")</f>
        <v/>
      </c>
      <c r="K42" s="142" t="str">
        <f aca="false">IF(B42&lt;&gt;"",IF(J42&lt;=ustawienia!$F$117,4,IF(J42&lt;=ustawienia!$G$117,3,IF(J42&lt;=ustawienia!$H$117,2,1))),"")</f>
        <v/>
      </c>
      <c r="L42" s="142" t="str">
        <f aca="false">IF(B42&lt;&gt;"",punktacja!F46,"")</f>
        <v/>
      </c>
      <c r="M42" s="142" t="str">
        <f aca="false">IF(B42&lt;&gt;"",IF(L42&lt;=ustawienia!$F$118,4,IF(L42&lt;=ustawienia!$G$118,3,IF(L42&lt;=ustawienia!$H$118,2,1))),"")</f>
        <v/>
      </c>
      <c r="N42" s="142" t="str">
        <f aca="false">IF(B42&lt;&gt;"",punktacja!G46,"")</f>
        <v/>
      </c>
      <c r="O42" s="142" t="str">
        <f aca="false">IF(B42&lt;&gt;"",IF(N42&lt;=ustawienia!$F$119,4,IF(N42&lt;=ustawienia!$G$119,3,IF(N42&lt;=ustawienia!$H$119,2,1))),"")</f>
        <v/>
      </c>
      <c r="P42" s="142" t="str">
        <f aca="false">IF(B42&lt;&gt;"",punktacja!H46,"")</f>
        <v/>
      </c>
      <c r="Q42" s="142" t="str">
        <f aca="false">IF(B42&lt;&gt;"",IF(P42&lt;=ustawienia!$F$120,4,IF(P42&lt;=ustawienia!$G$120,3,IF(P42&lt;=ustawienia!$H$120,2,1))),"")</f>
        <v/>
      </c>
      <c r="R42" s="142" t="str">
        <f aca="false">IF(B42&lt;&gt;"",punktacja!I46,"")</f>
        <v/>
      </c>
      <c r="S42" s="142" t="str">
        <f aca="false">IF(B42&lt;&gt;"",IF(R42&lt;=ustawienia!$F$121,4,IF(R42&lt;=ustawienia!$G$121,3,IF(R42&lt;=ustawienia!$H$121,2,1))),"")</f>
        <v/>
      </c>
      <c r="T42" s="142" t="str">
        <f aca="false">IF(B42&lt;&gt;"",punktacja!N46,"")</f>
        <v/>
      </c>
      <c r="U42" s="142" t="str">
        <f aca="false">IF(B42&lt;&gt;"",IF(T42&lt;=ustawienia!$F$131,4,IF(T42&lt;=ustawienia!$G$131,3,IF(T42&lt;=ustawienia!$H$131,2,1))),"")</f>
        <v/>
      </c>
      <c r="V42" s="142" t="str">
        <f aca="false">IF(B42&lt;&gt;"",punktacja!O46,"")</f>
        <v/>
      </c>
      <c r="W42" s="142" t="str">
        <f aca="false">IF(B42&lt;&gt;"",IF(V42&lt;=ustawienia!$F$132,4,IF(V42&lt;=ustawienia!$G$132,3,IF(V42&lt;=ustawienia!$H$132,2,1))),"")</f>
        <v/>
      </c>
      <c r="X42" s="142" t="str">
        <f aca="false">IF(B42&lt;&gt;"",punktacja!P46,"")</f>
        <v/>
      </c>
      <c r="Y42" s="142" t="str">
        <f aca="false">IF(B42&lt;&gt;"",IF(X42&lt;=ustawienia!$F$133,4,IF(X42&lt;=ustawienia!$G$133,3,IF(X42&lt;=ustawienia!$H$133,2,1))),"")</f>
        <v/>
      </c>
      <c r="Z42" s="142" t="str">
        <f aca="false">IF(D42&lt;&gt;"",punktacja!C46,"")</f>
        <v/>
      </c>
      <c r="AA42" s="142" t="str">
        <f aca="false">IF(D42&lt;&gt;"",IF(Z42&lt;=ustawienia!$F$137,4,IF(Z42&lt;=ustawienia!$G$137,3,IF(Z42&lt;=ustawienia!$H$137,2,1))),"")</f>
        <v/>
      </c>
      <c r="AC42" s="129" t="str">
        <f aca="false">IF($B42&lt;&gt;"",punktacja!S132,"")</f>
        <v/>
      </c>
      <c r="AD42" s="129" t="str">
        <f aca="false">IF($B42&lt;&gt;"",punktacja!T132,"")</f>
        <v/>
      </c>
      <c r="AE42" s="129" t="str">
        <f aca="false">IF($B42&lt;&gt;"",punktacja!U132,"")</f>
        <v/>
      </c>
      <c r="AF42" s="129" t="str">
        <f aca="false">IF($B42&lt;&gt;"",punktacja!V132,"")</f>
        <v/>
      </c>
      <c r="AG42" s="129" t="str">
        <f aca="false">IF($B42&lt;&gt;"",punktacja!W132,"")</f>
        <v/>
      </c>
      <c r="AH42" s="129" t="str">
        <f aca="false">IF($B42&lt;&gt;"",punktacja!X132,"")</f>
        <v/>
      </c>
      <c r="AI42" s="129" t="str">
        <f aca="false">IF($B42&lt;&gt;"",punktacja!Y132,"")</f>
        <v/>
      </c>
      <c r="AJ42" s="129" t="str">
        <f aca="false">IF($B42&lt;&gt;"",punktacja!Z132,"")</f>
        <v/>
      </c>
      <c r="AK42" s="129" t="str">
        <f aca="false">IF($B42&lt;&gt;"",punktacja!AA132,"")</f>
        <v/>
      </c>
      <c r="AL42" s="129" t="str">
        <f aca="false">IF($B42&lt;&gt;"",punktacja!AB132,"")</f>
        <v/>
      </c>
      <c r="AM42" s="129" t="str">
        <f aca="false">IF($B42&lt;&gt;"",punktacja!AC132,"")</f>
        <v/>
      </c>
      <c r="AN42" s="129" t="str">
        <f aca="false">IF($B42&lt;&gt;"",punktacja!AD132,"")</f>
        <v/>
      </c>
      <c r="AO42" s="129" t="str">
        <f aca="false">IF($B42&lt;&gt;"",punktacja!AE132,"")</f>
        <v/>
      </c>
      <c r="AP42" s="129" t="str">
        <f aca="false">IF($B42&lt;&gt;"",punktacja!AF132,"")</f>
        <v/>
      </c>
    </row>
    <row r="43" customFormat="false" ht="13.5" hidden="false" customHeight="false" outlineLevel="0" collapsed="false">
      <c r="B43" s="147" t="str">
        <f aca="false">IF(punktacja!A47&lt;ocena!$AM$7+1,punktacja!A47,"")</f>
        <v/>
      </c>
      <c r="C43" s="129" t="str">
        <f aca="false">IF(B43&lt;&gt;"",ocena!$B43,"")</f>
        <v/>
      </c>
      <c r="D43" s="142" t="str">
        <f aca="false">IF($B43&lt;&gt;"",punktacja!$B47,"")</f>
        <v/>
      </c>
      <c r="E43" s="142" t="str">
        <f aca="false">IF(B43&lt;&gt;"",IF(D43&lt;=ustawienia!$F$122,4,IF(D43&lt;=ustawienia!$G$122,3,IF(D43&lt;=ustawienia!$H$122,2,1))),"")</f>
        <v/>
      </c>
      <c r="F43" s="142" t="str">
        <f aca="false">IF(B43&lt;&gt;"",punktacja!K47,"")</f>
        <v/>
      </c>
      <c r="G43" s="142" t="str">
        <f aca="false">IF(B43&lt;&gt;"",IF(F43&lt;=ustawienia!$F$126,4,IF(F43&lt;=ustawienia!$G$126,3,IF(F43&lt;=ustawienia!$H$126,2,1))),"")</f>
        <v/>
      </c>
      <c r="H43" s="142" t="str">
        <f aca="false">IF(B43&lt;&gt;"",punktacja!L47,"")</f>
        <v/>
      </c>
      <c r="I43" s="142" t="str">
        <f aca="false">IF(B43&lt;&gt;"",IF(H43&lt;=ustawienia!$F$127,4,IF(H43&lt;=ustawienia!$G$127,3,IF(H43&lt;=ustawienia!$H$127,2,1))),"")</f>
        <v/>
      </c>
      <c r="J43" s="142" t="str">
        <f aca="false">IF(B43&lt;&gt;"",punktacja!E47,"")</f>
        <v/>
      </c>
      <c r="K43" s="142" t="str">
        <f aca="false">IF(B43&lt;&gt;"",IF(J43&lt;=ustawienia!$F$117,4,IF(J43&lt;=ustawienia!$G$117,3,IF(J43&lt;=ustawienia!$H$117,2,1))),"")</f>
        <v/>
      </c>
      <c r="L43" s="142" t="str">
        <f aca="false">IF(B43&lt;&gt;"",punktacja!F47,"")</f>
        <v/>
      </c>
      <c r="M43" s="142" t="str">
        <f aca="false">IF(B43&lt;&gt;"",IF(L43&lt;=ustawienia!$F$118,4,IF(L43&lt;=ustawienia!$G$118,3,IF(L43&lt;=ustawienia!$H$118,2,1))),"")</f>
        <v/>
      </c>
      <c r="N43" s="142" t="str">
        <f aca="false">IF(B43&lt;&gt;"",punktacja!G47,"")</f>
        <v/>
      </c>
      <c r="O43" s="142" t="str">
        <f aca="false">IF(B43&lt;&gt;"",IF(N43&lt;=ustawienia!$F$119,4,IF(N43&lt;=ustawienia!$G$119,3,IF(N43&lt;=ustawienia!$H$119,2,1))),"")</f>
        <v/>
      </c>
      <c r="P43" s="142" t="str">
        <f aca="false">IF(B43&lt;&gt;"",punktacja!H47,"")</f>
        <v/>
      </c>
      <c r="Q43" s="142" t="str">
        <f aca="false">IF(B43&lt;&gt;"",IF(P43&lt;=ustawienia!$F$120,4,IF(P43&lt;=ustawienia!$G$120,3,IF(P43&lt;=ustawienia!$H$120,2,1))),"")</f>
        <v/>
      </c>
      <c r="R43" s="142" t="str">
        <f aca="false">IF(B43&lt;&gt;"",punktacja!I47,"")</f>
        <v/>
      </c>
      <c r="S43" s="142" t="str">
        <f aca="false">IF(B43&lt;&gt;"",IF(R43&lt;=ustawienia!$F$121,4,IF(R43&lt;=ustawienia!$G$121,3,IF(R43&lt;=ustawienia!$H$121,2,1))),"")</f>
        <v/>
      </c>
      <c r="T43" s="142" t="str">
        <f aca="false">IF(B43&lt;&gt;"",punktacja!N47,"")</f>
        <v/>
      </c>
      <c r="U43" s="142" t="str">
        <f aca="false">IF(B43&lt;&gt;"",IF(T43&lt;=ustawienia!$F$131,4,IF(T43&lt;=ustawienia!$G$131,3,IF(T43&lt;=ustawienia!$H$131,2,1))),"")</f>
        <v/>
      </c>
      <c r="V43" s="142" t="str">
        <f aca="false">IF(B43&lt;&gt;"",punktacja!O47,"")</f>
        <v/>
      </c>
      <c r="W43" s="142" t="str">
        <f aca="false">IF(B43&lt;&gt;"",IF(V43&lt;=ustawienia!$F$132,4,IF(V43&lt;=ustawienia!$G$132,3,IF(V43&lt;=ustawienia!$H$132,2,1))),"")</f>
        <v/>
      </c>
      <c r="X43" s="142" t="str">
        <f aca="false">IF(B43&lt;&gt;"",punktacja!P47,"")</f>
        <v/>
      </c>
      <c r="Y43" s="142" t="str">
        <f aca="false">IF(B43&lt;&gt;"",IF(X43&lt;=ustawienia!$F$133,4,IF(X43&lt;=ustawienia!$G$133,3,IF(X43&lt;=ustawienia!$H$133,2,1))),"")</f>
        <v/>
      </c>
      <c r="Z43" s="142" t="str">
        <f aca="false">IF(D43&lt;&gt;"",punktacja!C47,"")</f>
        <v/>
      </c>
      <c r="AA43" s="142" t="str">
        <f aca="false">IF(D43&lt;&gt;"",IF(Z43&lt;=ustawienia!$F$137,4,IF(Z43&lt;=ustawienia!$G$137,3,IF(Z43&lt;=ustawienia!$H$137,2,1))),"")</f>
        <v/>
      </c>
      <c r="AC43" s="129" t="str">
        <f aca="false">IF($B43&lt;&gt;"",punktacja!S133,"")</f>
        <v/>
      </c>
      <c r="AD43" s="129" t="str">
        <f aca="false">IF($B43&lt;&gt;"",punktacja!T133,"")</f>
        <v/>
      </c>
      <c r="AE43" s="129" t="str">
        <f aca="false">IF($B43&lt;&gt;"",punktacja!U133,"")</f>
        <v/>
      </c>
      <c r="AF43" s="129" t="str">
        <f aca="false">IF($B43&lt;&gt;"",punktacja!V133,"")</f>
        <v/>
      </c>
      <c r="AG43" s="129" t="str">
        <f aca="false">IF($B43&lt;&gt;"",punktacja!W133,"")</f>
        <v/>
      </c>
      <c r="AH43" s="129" t="str">
        <f aca="false">IF($B43&lt;&gt;"",punktacja!X133,"")</f>
        <v/>
      </c>
      <c r="AI43" s="129" t="str">
        <f aca="false">IF($B43&lt;&gt;"",punktacja!Y133,"")</f>
        <v/>
      </c>
      <c r="AJ43" s="129" t="str">
        <f aca="false">IF($B43&lt;&gt;"",punktacja!Z133,"")</f>
        <v/>
      </c>
      <c r="AK43" s="129" t="str">
        <f aca="false">IF($B43&lt;&gt;"",punktacja!AA133,"")</f>
        <v/>
      </c>
      <c r="AL43" s="129" t="str">
        <f aca="false">IF($B43&lt;&gt;"",punktacja!AB133,"")</f>
        <v/>
      </c>
      <c r="AM43" s="129" t="str">
        <f aca="false">IF($B43&lt;&gt;"",punktacja!AC133,"")</f>
        <v/>
      </c>
      <c r="AN43" s="129" t="str">
        <f aca="false">IF($B43&lt;&gt;"",punktacja!AD133,"")</f>
        <v/>
      </c>
      <c r="AO43" s="129" t="str">
        <f aca="false">IF($B43&lt;&gt;"",punktacja!AE133,"")</f>
        <v/>
      </c>
      <c r="AP43" s="129" t="str">
        <f aca="false">IF($B43&lt;&gt;"",punktacja!AF133,"")</f>
        <v/>
      </c>
    </row>
    <row r="44" customFormat="false" ht="13.5" hidden="false" customHeight="false" outlineLevel="0" collapsed="false">
      <c r="B44" s="147" t="str">
        <f aca="false">IF(punktacja!A48&lt;ocena!$AM$7+1,punktacja!A48,"")</f>
        <v/>
      </c>
      <c r="C44" s="129" t="str">
        <f aca="false">IF(B44&lt;&gt;"",ocena!$B44,"")</f>
        <v/>
      </c>
      <c r="D44" s="142" t="str">
        <f aca="false">IF($B44&lt;&gt;"",punktacja!$B48,"")</f>
        <v/>
      </c>
      <c r="E44" s="142" t="str">
        <f aca="false">IF(B44&lt;&gt;"",IF(D44&lt;=ustawienia!$F$122,4,IF(D44&lt;=ustawienia!$G$122,3,IF(D44&lt;=ustawienia!$H$122,2,1))),"")</f>
        <v/>
      </c>
      <c r="F44" s="142" t="str">
        <f aca="false">IF(B44&lt;&gt;"",punktacja!K48,"")</f>
        <v/>
      </c>
      <c r="G44" s="142" t="str">
        <f aca="false">IF(B44&lt;&gt;"",IF(F44&lt;=ustawienia!$F$126,4,IF(F44&lt;=ustawienia!$G$126,3,IF(F44&lt;=ustawienia!$H$126,2,1))),"")</f>
        <v/>
      </c>
      <c r="H44" s="142" t="str">
        <f aca="false">IF(B44&lt;&gt;"",punktacja!L48,"")</f>
        <v/>
      </c>
      <c r="I44" s="142" t="str">
        <f aca="false">IF(B44&lt;&gt;"",IF(H44&lt;=ustawienia!$F$127,4,IF(H44&lt;=ustawienia!$G$127,3,IF(H44&lt;=ustawienia!$H$127,2,1))),"")</f>
        <v/>
      </c>
      <c r="J44" s="142" t="str">
        <f aca="false">IF(B44&lt;&gt;"",punktacja!E48,"")</f>
        <v/>
      </c>
      <c r="K44" s="142" t="str">
        <f aca="false">IF(B44&lt;&gt;"",IF(J44&lt;=ustawienia!$F$117,4,IF(J44&lt;=ustawienia!$G$117,3,IF(J44&lt;=ustawienia!$H$117,2,1))),"")</f>
        <v/>
      </c>
      <c r="L44" s="142" t="str">
        <f aca="false">IF(B44&lt;&gt;"",punktacja!F48,"")</f>
        <v/>
      </c>
      <c r="M44" s="142" t="str">
        <f aca="false">IF(B44&lt;&gt;"",IF(L44&lt;=ustawienia!$F$118,4,IF(L44&lt;=ustawienia!$G$118,3,IF(L44&lt;=ustawienia!$H$118,2,1))),"")</f>
        <v/>
      </c>
      <c r="N44" s="142" t="str">
        <f aca="false">IF(B44&lt;&gt;"",punktacja!G48,"")</f>
        <v/>
      </c>
      <c r="O44" s="142" t="str">
        <f aca="false">IF(B44&lt;&gt;"",IF(N44&lt;=ustawienia!$F$119,4,IF(N44&lt;=ustawienia!$G$119,3,IF(N44&lt;=ustawienia!$H$119,2,1))),"")</f>
        <v/>
      </c>
      <c r="P44" s="142" t="str">
        <f aca="false">IF(B44&lt;&gt;"",punktacja!H48,"")</f>
        <v/>
      </c>
      <c r="Q44" s="142" t="str">
        <f aca="false">IF(B44&lt;&gt;"",IF(P44&lt;=ustawienia!$F$120,4,IF(P44&lt;=ustawienia!$G$120,3,IF(P44&lt;=ustawienia!$H$120,2,1))),"")</f>
        <v/>
      </c>
      <c r="R44" s="142" t="str">
        <f aca="false">IF(B44&lt;&gt;"",punktacja!I48,"")</f>
        <v/>
      </c>
      <c r="S44" s="142" t="str">
        <f aca="false">IF(B44&lt;&gt;"",IF(R44&lt;=ustawienia!$F$121,4,IF(R44&lt;=ustawienia!$G$121,3,IF(R44&lt;=ustawienia!$H$121,2,1))),"")</f>
        <v/>
      </c>
      <c r="T44" s="142" t="str">
        <f aca="false">IF(B44&lt;&gt;"",punktacja!N48,"")</f>
        <v/>
      </c>
      <c r="U44" s="142" t="str">
        <f aca="false">IF(B44&lt;&gt;"",IF(T44&lt;=ustawienia!$F$131,4,IF(T44&lt;=ustawienia!$G$131,3,IF(T44&lt;=ustawienia!$H$131,2,1))),"")</f>
        <v/>
      </c>
      <c r="V44" s="142" t="str">
        <f aca="false">IF(B44&lt;&gt;"",punktacja!O48,"")</f>
        <v/>
      </c>
      <c r="W44" s="142" t="str">
        <f aca="false">IF(B44&lt;&gt;"",IF(V44&lt;=ustawienia!$F$132,4,IF(V44&lt;=ustawienia!$G$132,3,IF(V44&lt;=ustawienia!$H$132,2,1))),"")</f>
        <v/>
      </c>
      <c r="X44" s="142" t="str">
        <f aca="false">IF(B44&lt;&gt;"",punktacja!P48,"")</f>
        <v/>
      </c>
      <c r="Y44" s="142" t="str">
        <f aca="false">IF(B44&lt;&gt;"",IF(X44&lt;=ustawienia!$F$133,4,IF(X44&lt;=ustawienia!$G$133,3,IF(X44&lt;=ustawienia!$H$133,2,1))),"")</f>
        <v/>
      </c>
      <c r="Z44" s="142" t="str">
        <f aca="false">IF(D44&lt;&gt;"",punktacja!C48,"")</f>
        <v/>
      </c>
      <c r="AA44" s="142" t="str">
        <f aca="false">IF(D44&lt;&gt;"",IF(Z44&lt;=ustawienia!$F$137,4,IF(Z44&lt;=ustawienia!$G$137,3,IF(Z44&lt;=ustawienia!$H$137,2,1))),"")</f>
        <v/>
      </c>
      <c r="AC44" s="129" t="str">
        <f aca="false">IF($B44&lt;&gt;"",punktacja!S134,"")</f>
        <v/>
      </c>
      <c r="AD44" s="129" t="str">
        <f aca="false">IF($B44&lt;&gt;"",punktacja!T134,"")</f>
        <v/>
      </c>
      <c r="AE44" s="129" t="str">
        <f aca="false">IF($B44&lt;&gt;"",punktacja!U134,"")</f>
        <v/>
      </c>
      <c r="AF44" s="129" t="str">
        <f aca="false">IF($B44&lt;&gt;"",punktacja!V134,"")</f>
        <v/>
      </c>
      <c r="AG44" s="129" t="str">
        <f aca="false">IF($B44&lt;&gt;"",punktacja!W134,"")</f>
        <v/>
      </c>
      <c r="AH44" s="129" t="str">
        <f aca="false">IF($B44&lt;&gt;"",punktacja!X134,"")</f>
        <v/>
      </c>
      <c r="AI44" s="129" t="str">
        <f aca="false">IF($B44&lt;&gt;"",punktacja!Y134,"")</f>
        <v/>
      </c>
      <c r="AJ44" s="129" t="str">
        <f aca="false">IF($B44&lt;&gt;"",punktacja!Z134,"")</f>
        <v/>
      </c>
      <c r="AK44" s="129" t="str">
        <f aca="false">IF($B44&lt;&gt;"",punktacja!AA134,"")</f>
        <v/>
      </c>
      <c r="AL44" s="129" t="str">
        <f aca="false">IF($B44&lt;&gt;"",punktacja!AB134,"")</f>
        <v/>
      </c>
      <c r="AM44" s="129" t="str">
        <f aca="false">IF($B44&lt;&gt;"",punktacja!AC134,"")</f>
        <v/>
      </c>
      <c r="AN44" s="129" t="str">
        <f aca="false">IF($B44&lt;&gt;"",punktacja!AD134,"")</f>
        <v/>
      </c>
      <c r="AO44" s="129" t="str">
        <f aca="false">IF($B44&lt;&gt;"",punktacja!AE134,"")</f>
        <v/>
      </c>
      <c r="AP44" s="129" t="str">
        <f aca="false">IF($B44&lt;&gt;"",punktacja!AF134,"")</f>
        <v/>
      </c>
    </row>
    <row r="45" customFormat="false" ht="13.5" hidden="false" customHeight="false" outlineLevel="0" collapsed="false">
      <c r="B45" s="147" t="str">
        <f aca="false">IF(punktacja!A49&lt;ocena!$AM$7+1,punktacja!A49,"")</f>
        <v/>
      </c>
      <c r="C45" s="129" t="str">
        <f aca="false">IF(B45&lt;&gt;"",ocena!$B45,"")</f>
        <v/>
      </c>
      <c r="D45" s="142" t="str">
        <f aca="false">IF($B45&lt;&gt;"",punktacja!$B49,"")</f>
        <v/>
      </c>
      <c r="E45" s="142" t="str">
        <f aca="false">IF(B45&lt;&gt;"",IF(D45&lt;=ustawienia!$F$122,4,IF(D45&lt;=ustawienia!$G$122,3,IF(D45&lt;=ustawienia!$H$122,2,1))),"")</f>
        <v/>
      </c>
      <c r="F45" s="142" t="str">
        <f aca="false">IF(B45&lt;&gt;"",punktacja!K49,"")</f>
        <v/>
      </c>
      <c r="G45" s="142" t="str">
        <f aca="false">IF(B45&lt;&gt;"",IF(F45&lt;=ustawienia!$F$126,4,IF(F45&lt;=ustawienia!$G$126,3,IF(F45&lt;=ustawienia!$H$126,2,1))),"")</f>
        <v/>
      </c>
      <c r="H45" s="142" t="str">
        <f aca="false">IF(B45&lt;&gt;"",punktacja!L49,"")</f>
        <v/>
      </c>
      <c r="I45" s="142" t="str">
        <f aca="false">IF(B45&lt;&gt;"",IF(H45&lt;=ustawienia!$F$127,4,IF(H45&lt;=ustawienia!$G$127,3,IF(H45&lt;=ustawienia!$H$127,2,1))),"")</f>
        <v/>
      </c>
      <c r="J45" s="142" t="str">
        <f aca="false">IF(B45&lt;&gt;"",punktacja!E49,"")</f>
        <v/>
      </c>
      <c r="K45" s="142" t="str">
        <f aca="false">IF(B45&lt;&gt;"",IF(J45&lt;=ustawienia!$F$117,4,IF(J45&lt;=ustawienia!$G$117,3,IF(J45&lt;=ustawienia!$H$117,2,1))),"")</f>
        <v/>
      </c>
      <c r="L45" s="142" t="str">
        <f aca="false">IF(B45&lt;&gt;"",punktacja!F49,"")</f>
        <v/>
      </c>
      <c r="M45" s="142" t="str">
        <f aca="false">IF(B45&lt;&gt;"",IF(L45&lt;=ustawienia!$F$118,4,IF(L45&lt;=ustawienia!$G$118,3,IF(L45&lt;=ustawienia!$H$118,2,1))),"")</f>
        <v/>
      </c>
      <c r="N45" s="142" t="str">
        <f aca="false">IF(B45&lt;&gt;"",punktacja!G49,"")</f>
        <v/>
      </c>
      <c r="O45" s="142" t="str">
        <f aca="false">IF(B45&lt;&gt;"",IF(N45&lt;=ustawienia!$F$119,4,IF(N45&lt;=ustawienia!$G$119,3,IF(N45&lt;=ustawienia!$H$119,2,1))),"")</f>
        <v/>
      </c>
      <c r="P45" s="142" t="str">
        <f aca="false">IF(B45&lt;&gt;"",punktacja!H49,"")</f>
        <v/>
      </c>
      <c r="Q45" s="142" t="str">
        <f aca="false">IF(B45&lt;&gt;"",IF(P45&lt;=ustawienia!$F$120,4,IF(P45&lt;=ustawienia!$G$120,3,IF(P45&lt;=ustawienia!$H$120,2,1))),"")</f>
        <v/>
      </c>
      <c r="R45" s="142" t="str">
        <f aca="false">IF(B45&lt;&gt;"",punktacja!I49,"")</f>
        <v/>
      </c>
      <c r="S45" s="142" t="str">
        <f aca="false">IF(B45&lt;&gt;"",IF(R45&lt;=ustawienia!$F$121,4,IF(R45&lt;=ustawienia!$G$121,3,IF(R45&lt;=ustawienia!$H$121,2,1))),"")</f>
        <v/>
      </c>
      <c r="T45" s="142" t="str">
        <f aca="false">IF(B45&lt;&gt;"",punktacja!N49,"")</f>
        <v/>
      </c>
      <c r="U45" s="142" t="str">
        <f aca="false">IF(B45&lt;&gt;"",IF(T45&lt;=ustawienia!$F$131,4,IF(T45&lt;=ustawienia!$G$131,3,IF(T45&lt;=ustawienia!$H$131,2,1))),"")</f>
        <v/>
      </c>
      <c r="V45" s="142" t="str">
        <f aca="false">IF(B45&lt;&gt;"",punktacja!O49,"")</f>
        <v/>
      </c>
      <c r="W45" s="142" t="str">
        <f aca="false">IF(B45&lt;&gt;"",IF(V45&lt;=ustawienia!$F$132,4,IF(V45&lt;=ustawienia!$G$132,3,IF(V45&lt;=ustawienia!$H$132,2,1))),"")</f>
        <v/>
      </c>
      <c r="X45" s="142" t="str">
        <f aca="false">IF(B45&lt;&gt;"",punktacja!P49,"")</f>
        <v/>
      </c>
      <c r="Y45" s="142" t="str">
        <f aca="false">IF(B45&lt;&gt;"",IF(X45&lt;=ustawienia!$F$133,4,IF(X45&lt;=ustawienia!$G$133,3,IF(X45&lt;=ustawienia!$H$133,2,1))),"")</f>
        <v/>
      </c>
      <c r="Z45" s="142" t="str">
        <f aca="false">IF(D45&lt;&gt;"",punktacja!C49,"")</f>
        <v/>
      </c>
      <c r="AA45" s="142" t="str">
        <f aca="false">IF(D45&lt;&gt;"",IF(Z45&lt;=ustawienia!$F$137,4,IF(Z45&lt;=ustawienia!$G$137,3,IF(Z45&lt;=ustawienia!$H$137,2,1))),"")</f>
        <v/>
      </c>
      <c r="AC45" s="129" t="str">
        <f aca="false">IF($B45&lt;&gt;"",punktacja!S135,"")</f>
        <v/>
      </c>
      <c r="AD45" s="129" t="str">
        <f aca="false">IF($B45&lt;&gt;"",punktacja!T135,"")</f>
        <v/>
      </c>
      <c r="AE45" s="129" t="str">
        <f aca="false">IF($B45&lt;&gt;"",punktacja!U135,"")</f>
        <v/>
      </c>
      <c r="AF45" s="129" t="str">
        <f aca="false">IF($B45&lt;&gt;"",punktacja!V135,"")</f>
        <v/>
      </c>
      <c r="AG45" s="129" t="str">
        <f aca="false">IF($B45&lt;&gt;"",punktacja!W135,"")</f>
        <v/>
      </c>
      <c r="AH45" s="129" t="str">
        <f aca="false">IF($B45&lt;&gt;"",punktacja!X135,"")</f>
        <v/>
      </c>
      <c r="AI45" s="129" t="str">
        <f aca="false">IF($B45&lt;&gt;"",punktacja!Y135,"")</f>
        <v/>
      </c>
      <c r="AJ45" s="129" t="str">
        <f aca="false">IF($B45&lt;&gt;"",punktacja!Z135,"")</f>
        <v/>
      </c>
      <c r="AK45" s="129" t="str">
        <f aca="false">IF($B45&lt;&gt;"",punktacja!AA135,"")</f>
        <v/>
      </c>
      <c r="AL45" s="129" t="str">
        <f aca="false">IF($B45&lt;&gt;"",punktacja!AB135,"")</f>
        <v/>
      </c>
      <c r="AM45" s="129" t="str">
        <f aca="false">IF($B45&lt;&gt;"",punktacja!AC135,"")</f>
        <v/>
      </c>
      <c r="AN45" s="129" t="str">
        <f aca="false">IF($B45&lt;&gt;"",punktacja!AD135,"")</f>
        <v/>
      </c>
      <c r="AO45" s="129" t="str">
        <f aca="false">IF($B45&lt;&gt;"",punktacja!AE135,"")</f>
        <v/>
      </c>
      <c r="AP45" s="129" t="str">
        <f aca="false">IF($B45&lt;&gt;"",punktacja!AF135,"")</f>
        <v/>
      </c>
    </row>
    <row r="46" customFormat="false" ht="13.5" hidden="false" customHeight="false" outlineLevel="0" collapsed="false">
      <c r="B46" s="147" t="str">
        <f aca="false">IF(punktacja!A50&lt;ocena!$AM$7+1,punktacja!A50,"")</f>
        <v/>
      </c>
      <c r="C46" s="129" t="str">
        <f aca="false">IF(B46&lt;&gt;"",ocena!$B46,"")</f>
        <v/>
      </c>
      <c r="D46" s="142" t="str">
        <f aca="false">IF($B46&lt;&gt;"",punktacja!$B50,"")</f>
        <v/>
      </c>
      <c r="E46" s="142" t="str">
        <f aca="false">IF(B46&lt;&gt;"",IF(D46&lt;=ustawienia!$F$122,4,IF(D46&lt;=ustawienia!$G$122,3,IF(D46&lt;=ustawienia!$H$122,2,1))),"")</f>
        <v/>
      </c>
      <c r="F46" s="142" t="str">
        <f aca="false">IF(B46&lt;&gt;"",punktacja!K50,"")</f>
        <v/>
      </c>
      <c r="G46" s="142" t="str">
        <f aca="false">IF(B46&lt;&gt;"",IF(F46&lt;=ustawienia!$F$126,4,IF(F46&lt;=ustawienia!$G$126,3,IF(F46&lt;=ustawienia!$H$126,2,1))),"")</f>
        <v/>
      </c>
      <c r="H46" s="142" t="str">
        <f aca="false">IF(B46&lt;&gt;"",punktacja!L50,"")</f>
        <v/>
      </c>
      <c r="I46" s="142" t="str">
        <f aca="false">IF(B46&lt;&gt;"",IF(H46&lt;=ustawienia!$F$127,4,IF(H46&lt;=ustawienia!$G$127,3,IF(H46&lt;=ustawienia!$H$127,2,1))),"")</f>
        <v/>
      </c>
      <c r="J46" s="142" t="str">
        <f aca="false">IF(B46&lt;&gt;"",punktacja!E50,"")</f>
        <v/>
      </c>
      <c r="K46" s="142" t="str">
        <f aca="false">IF(B46&lt;&gt;"",IF(J46&lt;=ustawienia!$F$117,4,IF(J46&lt;=ustawienia!$G$117,3,IF(J46&lt;=ustawienia!$H$117,2,1))),"")</f>
        <v/>
      </c>
      <c r="L46" s="142" t="str">
        <f aca="false">IF(B46&lt;&gt;"",punktacja!F50,"")</f>
        <v/>
      </c>
      <c r="M46" s="142" t="str">
        <f aca="false">IF(B46&lt;&gt;"",IF(L46&lt;=ustawienia!$F$118,4,IF(L46&lt;=ustawienia!$G$118,3,IF(L46&lt;=ustawienia!$H$118,2,1))),"")</f>
        <v/>
      </c>
      <c r="N46" s="142" t="str">
        <f aca="false">IF(B46&lt;&gt;"",punktacja!G50,"")</f>
        <v/>
      </c>
      <c r="O46" s="142" t="str">
        <f aca="false">IF(B46&lt;&gt;"",IF(N46&lt;=ustawienia!$F$119,4,IF(N46&lt;=ustawienia!$G$119,3,IF(N46&lt;=ustawienia!$H$119,2,1))),"")</f>
        <v/>
      </c>
      <c r="P46" s="142" t="str">
        <f aca="false">IF(B46&lt;&gt;"",punktacja!H50,"")</f>
        <v/>
      </c>
      <c r="Q46" s="142" t="str">
        <f aca="false">IF(B46&lt;&gt;"",IF(P46&lt;=ustawienia!$F$120,4,IF(P46&lt;=ustawienia!$G$120,3,IF(P46&lt;=ustawienia!$H$120,2,1))),"")</f>
        <v/>
      </c>
      <c r="R46" s="142" t="str">
        <f aca="false">IF(B46&lt;&gt;"",punktacja!I50,"")</f>
        <v/>
      </c>
      <c r="S46" s="142" t="str">
        <f aca="false">IF(B46&lt;&gt;"",IF(R46&lt;=ustawienia!$F$121,4,IF(R46&lt;=ustawienia!$G$121,3,IF(R46&lt;=ustawienia!$H$121,2,1))),"")</f>
        <v/>
      </c>
      <c r="T46" s="142" t="str">
        <f aca="false">IF(B46&lt;&gt;"",punktacja!N50,"")</f>
        <v/>
      </c>
      <c r="U46" s="142" t="str">
        <f aca="false">IF(B46&lt;&gt;"",IF(T46&lt;=ustawienia!$F$131,4,IF(T46&lt;=ustawienia!$G$131,3,IF(T46&lt;=ustawienia!$H$131,2,1))),"")</f>
        <v/>
      </c>
      <c r="V46" s="142" t="str">
        <f aca="false">IF(B46&lt;&gt;"",punktacja!O50,"")</f>
        <v/>
      </c>
      <c r="W46" s="142" t="str">
        <f aca="false">IF(B46&lt;&gt;"",IF(V46&lt;=ustawienia!$F$132,4,IF(V46&lt;=ustawienia!$G$132,3,IF(V46&lt;=ustawienia!$H$132,2,1))),"")</f>
        <v/>
      </c>
      <c r="X46" s="142" t="str">
        <f aca="false">IF(B46&lt;&gt;"",punktacja!P50,"")</f>
        <v/>
      </c>
      <c r="Y46" s="142" t="str">
        <f aca="false">IF(B46&lt;&gt;"",IF(X46&lt;=ustawienia!$F$133,4,IF(X46&lt;=ustawienia!$G$133,3,IF(X46&lt;=ustawienia!$H$133,2,1))),"")</f>
        <v/>
      </c>
      <c r="Z46" s="142" t="str">
        <f aca="false">IF(D46&lt;&gt;"",punktacja!C50,"")</f>
        <v/>
      </c>
      <c r="AA46" s="142" t="str">
        <f aca="false">IF(D46&lt;&gt;"",IF(Z46&lt;=ustawienia!$F$137,4,IF(Z46&lt;=ustawienia!$G$137,3,IF(Z46&lt;=ustawienia!$H$137,2,1))),"")</f>
        <v/>
      </c>
      <c r="AC46" s="129" t="str">
        <f aca="false">IF($B46&lt;&gt;"",punktacja!S136,"")</f>
        <v/>
      </c>
      <c r="AD46" s="129" t="str">
        <f aca="false">IF($B46&lt;&gt;"",punktacja!T136,"")</f>
        <v/>
      </c>
      <c r="AE46" s="129" t="str">
        <f aca="false">IF($B46&lt;&gt;"",punktacja!U136,"")</f>
        <v/>
      </c>
      <c r="AF46" s="129" t="str">
        <f aca="false">IF($B46&lt;&gt;"",punktacja!V136,"")</f>
        <v/>
      </c>
      <c r="AG46" s="129" t="str">
        <f aca="false">IF($B46&lt;&gt;"",punktacja!W136,"")</f>
        <v/>
      </c>
      <c r="AH46" s="129" t="str">
        <f aca="false">IF($B46&lt;&gt;"",punktacja!X136,"")</f>
        <v/>
      </c>
      <c r="AI46" s="129" t="str">
        <f aca="false">IF($B46&lt;&gt;"",punktacja!Y136,"")</f>
        <v/>
      </c>
      <c r="AJ46" s="129" t="str">
        <f aca="false">IF($B46&lt;&gt;"",punktacja!Z136,"")</f>
        <v/>
      </c>
      <c r="AK46" s="129" t="str">
        <f aca="false">IF($B46&lt;&gt;"",punktacja!AA136,"")</f>
        <v/>
      </c>
      <c r="AL46" s="129" t="str">
        <f aca="false">IF($B46&lt;&gt;"",punktacja!AB136,"")</f>
        <v/>
      </c>
      <c r="AM46" s="129" t="str">
        <f aca="false">IF($B46&lt;&gt;"",punktacja!AC136,"")</f>
        <v/>
      </c>
      <c r="AN46" s="129" t="str">
        <f aca="false">IF($B46&lt;&gt;"",punktacja!AD136,"")</f>
        <v/>
      </c>
      <c r="AO46" s="129" t="str">
        <f aca="false">IF($B46&lt;&gt;"",punktacja!AE136,"")</f>
        <v/>
      </c>
      <c r="AP46" s="129" t="str">
        <f aca="false">IF($B46&lt;&gt;"",punktacja!AF136,"")</f>
        <v/>
      </c>
    </row>
    <row r="47" customFormat="false" ht="13.5" hidden="false" customHeight="false" outlineLevel="0" collapsed="false">
      <c r="B47" s="147" t="str">
        <f aca="false">IF(punktacja!A51&lt;ocena!$AM$7+1,punktacja!A51,"")</f>
        <v/>
      </c>
      <c r="C47" s="129" t="str">
        <f aca="false">IF(B47&lt;&gt;"",ocena!$B47,"")</f>
        <v/>
      </c>
      <c r="D47" s="142" t="str">
        <f aca="false">IF($B47&lt;&gt;"",punktacja!$B51,"")</f>
        <v/>
      </c>
      <c r="E47" s="142" t="str">
        <f aca="false">IF(B47&lt;&gt;"",IF(D47&lt;=ustawienia!$F$122,4,IF(D47&lt;=ustawienia!$G$122,3,IF(D47&lt;=ustawienia!$H$122,2,1))),"")</f>
        <v/>
      </c>
      <c r="F47" s="142" t="str">
        <f aca="false">IF(B47&lt;&gt;"",punktacja!K51,"")</f>
        <v/>
      </c>
      <c r="G47" s="142" t="str">
        <f aca="false">IF(B47&lt;&gt;"",IF(F47&lt;=ustawienia!$F$126,4,IF(F47&lt;=ustawienia!$G$126,3,IF(F47&lt;=ustawienia!$H$126,2,1))),"")</f>
        <v/>
      </c>
      <c r="H47" s="142" t="str">
        <f aca="false">IF(B47&lt;&gt;"",punktacja!L51,"")</f>
        <v/>
      </c>
      <c r="I47" s="142" t="str">
        <f aca="false">IF(B47&lt;&gt;"",IF(H47&lt;=ustawienia!$F$127,4,IF(H47&lt;=ustawienia!$G$127,3,IF(H47&lt;=ustawienia!$H$127,2,1))),"")</f>
        <v/>
      </c>
      <c r="J47" s="142" t="str">
        <f aca="false">IF(B47&lt;&gt;"",punktacja!E51,"")</f>
        <v/>
      </c>
      <c r="K47" s="142" t="str">
        <f aca="false">IF(B47&lt;&gt;"",IF(J47&lt;=ustawienia!$F$117,4,IF(J47&lt;=ustawienia!$G$117,3,IF(J47&lt;=ustawienia!$H$117,2,1))),"")</f>
        <v/>
      </c>
      <c r="L47" s="142" t="str">
        <f aca="false">IF(B47&lt;&gt;"",punktacja!F51,"")</f>
        <v/>
      </c>
      <c r="M47" s="142" t="str">
        <f aca="false">IF(B47&lt;&gt;"",IF(L47&lt;=ustawienia!$F$118,4,IF(L47&lt;=ustawienia!$G$118,3,IF(L47&lt;=ustawienia!$H$118,2,1))),"")</f>
        <v/>
      </c>
      <c r="N47" s="142" t="str">
        <f aca="false">IF(B47&lt;&gt;"",punktacja!G51,"")</f>
        <v/>
      </c>
      <c r="O47" s="142" t="str">
        <f aca="false">IF(B47&lt;&gt;"",IF(N47&lt;=ustawienia!$F$119,4,IF(N47&lt;=ustawienia!$G$119,3,IF(N47&lt;=ustawienia!$H$119,2,1))),"")</f>
        <v/>
      </c>
      <c r="P47" s="142" t="str">
        <f aca="false">IF(B47&lt;&gt;"",punktacja!H51,"")</f>
        <v/>
      </c>
      <c r="Q47" s="142" t="str">
        <f aca="false">IF(B47&lt;&gt;"",IF(P47&lt;=ustawienia!$F$120,4,IF(P47&lt;=ustawienia!$G$120,3,IF(P47&lt;=ustawienia!$H$120,2,1))),"")</f>
        <v/>
      </c>
      <c r="R47" s="142" t="str">
        <f aca="false">IF(B47&lt;&gt;"",punktacja!I51,"")</f>
        <v/>
      </c>
      <c r="S47" s="142" t="str">
        <f aca="false">IF(B47&lt;&gt;"",IF(R47&lt;=ustawienia!$F$121,4,IF(R47&lt;=ustawienia!$G$121,3,IF(R47&lt;=ustawienia!$H$121,2,1))),"")</f>
        <v/>
      </c>
      <c r="T47" s="142" t="str">
        <f aca="false">IF(B47&lt;&gt;"",punktacja!N51,"")</f>
        <v/>
      </c>
      <c r="U47" s="142" t="str">
        <f aca="false">IF(B47&lt;&gt;"",IF(T47&lt;=ustawienia!$F$131,4,IF(T47&lt;=ustawienia!$G$131,3,IF(T47&lt;=ustawienia!$H$131,2,1))),"")</f>
        <v/>
      </c>
      <c r="V47" s="142" t="str">
        <f aca="false">IF(B47&lt;&gt;"",punktacja!O51,"")</f>
        <v/>
      </c>
      <c r="W47" s="142" t="str">
        <f aca="false">IF(B47&lt;&gt;"",IF(V47&lt;=ustawienia!$F$132,4,IF(V47&lt;=ustawienia!$G$132,3,IF(V47&lt;=ustawienia!$H$132,2,1))),"")</f>
        <v/>
      </c>
      <c r="X47" s="142" t="str">
        <f aca="false">IF(B47&lt;&gt;"",punktacja!P51,"")</f>
        <v/>
      </c>
      <c r="Y47" s="142" t="str">
        <f aca="false">IF(B47&lt;&gt;"",IF(X47&lt;=ustawienia!$F$133,4,IF(X47&lt;=ustawienia!$G$133,3,IF(X47&lt;=ustawienia!$H$133,2,1))),"")</f>
        <v/>
      </c>
      <c r="Z47" s="142" t="str">
        <f aca="false">IF(D47&lt;&gt;"",punktacja!C51,"")</f>
        <v/>
      </c>
      <c r="AA47" s="142" t="str">
        <f aca="false">IF(D47&lt;&gt;"",IF(Z47&lt;=ustawienia!$F$137,4,IF(Z47&lt;=ustawienia!$G$137,3,IF(Z47&lt;=ustawienia!$H$137,2,1))),"")</f>
        <v/>
      </c>
      <c r="AC47" s="129" t="str">
        <f aca="false">IF($B47&lt;&gt;"",punktacja!S137,"")</f>
        <v/>
      </c>
      <c r="AD47" s="129" t="str">
        <f aca="false">IF($B47&lt;&gt;"",punktacja!T137,"")</f>
        <v/>
      </c>
      <c r="AE47" s="129" t="str">
        <f aca="false">IF($B47&lt;&gt;"",punktacja!U137,"")</f>
        <v/>
      </c>
      <c r="AF47" s="129" t="str">
        <f aca="false">IF($B47&lt;&gt;"",punktacja!V137,"")</f>
        <v/>
      </c>
      <c r="AG47" s="129" t="str">
        <f aca="false">IF($B47&lt;&gt;"",punktacja!W137,"")</f>
        <v/>
      </c>
      <c r="AH47" s="129" t="str">
        <f aca="false">IF($B47&lt;&gt;"",punktacja!X137,"")</f>
        <v/>
      </c>
      <c r="AI47" s="129" t="str">
        <f aca="false">IF($B47&lt;&gt;"",punktacja!Y137,"")</f>
        <v/>
      </c>
      <c r="AJ47" s="129" t="str">
        <f aca="false">IF($B47&lt;&gt;"",punktacja!Z137,"")</f>
        <v/>
      </c>
      <c r="AK47" s="129" t="str">
        <f aca="false">IF($B47&lt;&gt;"",punktacja!AA137,"")</f>
        <v/>
      </c>
      <c r="AL47" s="129" t="str">
        <f aca="false">IF($B47&lt;&gt;"",punktacja!AB137,"")</f>
        <v/>
      </c>
      <c r="AM47" s="129" t="str">
        <f aca="false">IF($B47&lt;&gt;"",punktacja!AC137,"")</f>
        <v/>
      </c>
      <c r="AN47" s="129" t="str">
        <f aca="false">IF($B47&lt;&gt;"",punktacja!AD137,"")</f>
        <v/>
      </c>
      <c r="AO47" s="129" t="str">
        <f aca="false">IF($B47&lt;&gt;"",punktacja!AE137,"")</f>
        <v/>
      </c>
      <c r="AP47" s="129" t="str">
        <f aca="false">IF($B47&lt;&gt;"",punktacja!AF137,"")</f>
        <v/>
      </c>
    </row>
    <row r="48" customFormat="false" ht="13.5" hidden="false" customHeight="false" outlineLevel="0" collapsed="false">
      <c r="B48" s="147" t="str">
        <f aca="false">IF(punktacja!A52&lt;ocena!$AM$7+1,punktacja!A52,"")</f>
        <v/>
      </c>
      <c r="C48" s="129" t="str">
        <f aca="false">IF(B48&lt;&gt;"",ocena!$B48,"")</f>
        <v/>
      </c>
      <c r="D48" s="142" t="str">
        <f aca="false">IF($B48&lt;&gt;"",punktacja!$B52,"")</f>
        <v/>
      </c>
      <c r="E48" s="142" t="str">
        <f aca="false">IF(B48&lt;&gt;"",IF(D48&lt;=ustawienia!$F$122,4,IF(D48&lt;=ustawienia!$G$122,3,IF(D48&lt;=ustawienia!$H$122,2,1))),"")</f>
        <v/>
      </c>
      <c r="F48" s="142" t="str">
        <f aca="false">IF(B48&lt;&gt;"",punktacja!K52,"")</f>
        <v/>
      </c>
      <c r="G48" s="142" t="str">
        <f aca="false">IF(B48&lt;&gt;"",IF(F48&lt;=ustawienia!$F$126,4,IF(F48&lt;=ustawienia!$G$126,3,IF(F48&lt;=ustawienia!$H$126,2,1))),"")</f>
        <v/>
      </c>
      <c r="H48" s="142" t="str">
        <f aca="false">IF(B48&lt;&gt;"",punktacja!L52,"")</f>
        <v/>
      </c>
      <c r="I48" s="142" t="str">
        <f aca="false">IF(B48&lt;&gt;"",IF(H48&lt;=ustawienia!$F$127,4,IF(H48&lt;=ustawienia!$G$127,3,IF(H48&lt;=ustawienia!$H$127,2,1))),"")</f>
        <v/>
      </c>
      <c r="J48" s="142" t="str">
        <f aca="false">IF(B48&lt;&gt;"",punktacja!E52,"")</f>
        <v/>
      </c>
      <c r="K48" s="142" t="str">
        <f aca="false">IF(B48&lt;&gt;"",IF(J48&lt;=ustawienia!$F$117,4,IF(J48&lt;=ustawienia!$G$117,3,IF(J48&lt;=ustawienia!$H$117,2,1))),"")</f>
        <v/>
      </c>
      <c r="L48" s="142" t="str">
        <f aca="false">IF(B48&lt;&gt;"",punktacja!F52,"")</f>
        <v/>
      </c>
      <c r="M48" s="142" t="str">
        <f aca="false">IF(B48&lt;&gt;"",IF(L48&lt;=ustawienia!$F$118,4,IF(L48&lt;=ustawienia!$G$118,3,IF(L48&lt;=ustawienia!$H$118,2,1))),"")</f>
        <v/>
      </c>
      <c r="N48" s="142" t="str">
        <f aca="false">IF(B48&lt;&gt;"",punktacja!G52,"")</f>
        <v/>
      </c>
      <c r="O48" s="142" t="str">
        <f aca="false">IF(B48&lt;&gt;"",IF(N48&lt;=ustawienia!$F$119,4,IF(N48&lt;=ustawienia!$G$119,3,IF(N48&lt;=ustawienia!$H$119,2,1))),"")</f>
        <v/>
      </c>
      <c r="P48" s="142" t="str">
        <f aca="false">IF(B48&lt;&gt;"",punktacja!H52,"")</f>
        <v/>
      </c>
      <c r="Q48" s="142" t="str">
        <f aca="false">IF(B48&lt;&gt;"",IF(P48&lt;=ustawienia!$F$120,4,IF(P48&lt;=ustawienia!$G$120,3,IF(P48&lt;=ustawienia!$H$120,2,1))),"")</f>
        <v/>
      </c>
      <c r="R48" s="142" t="str">
        <f aca="false">IF(B48&lt;&gt;"",punktacja!I52,"")</f>
        <v/>
      </c>
      <c r="S48" s="142" t="str">
        <f aca="false">IF(B48&lt;&gt;"",IF(R48&lt;=ustawienia!$F$121,4,IF(R48&lt;=ustawienia!$G$121,3,IF(R48&lt;=ustawienia!$H$121,2,1))),"")</f>
        <v/>
      </c>
      <c r="T48" s="142" t="str">
        <f aca="false">IF(B48&lt;&gt;"",punktacja!N52,"")</f>
        <v/>
      </c>
      <c r="U48" s="142" t="str">
        <f aca="false">IF(B48&lt;&gt;"",IF(T48&lt;=ustawienia!$F$131,4,IF(T48&lt;=ustawienia!$G$131,3,IF(T48&lt;=ustawienia!$H$131,2,1))),"")</f>
        <v/>
      </c>
      <c r="V48" s="142" t="str">
        <f aca="false">IF(B48&lt;&gt;"",punktacja!O52,"")</f>
        <v/>
      </c>
      <c r="W48" s="142" t="str">
        <f aca="false">IF(B48&lt;&gt;"",IF(V48&lt;=ustawienia!$F$132,4,IF(V48&lt;=ustawienia!$G$132,3,IF(V48&lt;=ustawienia!$H$132,2,1))),"")</f>
        <v/>
      </c>
      <c r="X48" s="142" t="str">
        <f aca="false">IF(B48&lt;&gt;"",punktacja!P52,"")</f>
        <v/>
      </c>
      <c r="Y48" s="142" t="str">
        <f aca="false">IF(B48&lt;&gt;"",IF(X48&lt;=ustawienia!$F$133,4,IF(X48&lt;=ustawienia!$G$133,3,IF(X48&lt;=ustawienia!$H$133,2,1))),"")</f>
        <v/>
      </c>
      <c r="Z48" s="142" t="str">
        <f aca="false">IF(D48&lt;&gt;"",punktacja!C52,"")</f>
        <v/>
      </c>
      <c r="AA48" s="142" t="str">
        <f aca="false">IF(D48&lt;&gt;"",IF(Z48&lt;=ustawienia!$F$137,4,IF(Z48&lt;=ustawienia!$G$137,3,IF(Z48&lt;=ustawienia!$H$137,2,1))),"")</f>
        <v/>
      </c>
      <c r="AB48" s="148"/>
      <c r="AC48" s="129" t="str">
        <f aca="false">IF($B48&lt;&gt;"",punktacja!S138,"")</f>
        <v/>
      </c>
      <c r="AD48" s="129" t="str">
        <f aca="false">IF($B48&lt;&gt;"",punktacja!T138,"")</f>
        <v/>
      </c>
      <c r="AE48" s="129" t="str">
        <f aca="false">IF($B48&lt;&gt;"",punktacja!U138,"")</f>
        <v/>
      </c>
      <c r="AF48" s="129" t="str">
        <f aca="false">IF($B48&lt;&gt;"",punktacja!V138,"")</f>
        <v/>
      </c>
      <c r="AG48" s="129" t="str">
        <f aca="false">IF($B48&lt;&gt;"",punktacja!W138,"")</f>
        <v/>
      </c>
      <c r="AH48" s="129" t="str">
        <f aca="false">IF($B48&lt;&gt;"",punktacja!X138,"")</f>
        <v/>
      </c>
      <c r="AI48" s="129" t="str">
        <f aca="false">IF($B48&lt;&gt;"",punktacja!Y138,"")</f>
        <v/>
      </c>
      <c r="AJ48" s="129" t="str">
        <f aca="false">IF($B48&lt;&gt;"",punktacja!Z138,"")</f>
        <v/>
      </c>
      <c r="AK48" s="129" t="str">
        <f aca="false">IF($B48&lt;&gt;"",punktacja!AA138,"")</f>
        <v/>
      </c>
      <c r="AL48" s="129" t="str">
        <f aca="false">IF($B48&lt;&gt;"",punktacja!AB138,"")</f>
        <v/>
      </c>
      <c r="AM48" s="129" t="str">
        <f aca="false">IF($B48&lt;&gt;"",punktacja!AC138,"")</f>
        <v/>
      </c>
      <c r="AN48" s="129" t="str">
        <f aca="false">IF($B48&lt;&gt;"",punktacja!AD138,"")</f>
        <v/>
      </c>
      <c r="AO48" s="129" t="str">
        <f aca="false">IF($B48&lt;&gt;"",punktacja!AE138,"")</f>
        <v/>
      </c>
      <c r="AP48" s="129" t="str">
        <f aca="false">IF($B48&lt;&gt;"",punktacja!AF138,"")</f>
        <v/>
      </c>
    </row>
    <row r="50" s="81" customFormat="true" ht="13.5" hidden="false" customHeight="false" outlineLevel="0" collapsed="false"/>
    <row r="51" s="81" customFormat="true" ht="13.5" hidden="false" customHeight="false" outlineLevel="0" collapsed="false"/>
    <row r="52" s="81" customFormat="true" ht="13.5" hidden="false" customHeight="false" outlineLevel="0" collapsed="false"/>
    <row r="53" s="81" customFormat="true" ht="13.5" hidden="false" customHeight="false" outlineLevel="0" collapsed="false"/>
    <row r="54" s="81" customFormat="true" ht="13.5" hidden="false" customHeight="false" outlineLevel="0" collapsed="false"/>
    <row r="55" s="81" customFormat="true" ht="13.5" hidden="false" customHeight="false" outlineLevel="0" collapsed="false"/>
    <row r="56" s="81" customFormat="true" ht="13.5" hidden="false" customHeight="false" outlineLevel="0" collapsed="false"/>
    <row r="57" s="81" customFormat="true" ht="13.5" hidden="false" customHeight="false" outlineLevel="0" collapsed="false"/>
    <row r="58" s="81" customFormat="true" ht="13.5" hidden="false" customHeight="false" outlineLevel="0" collapsed="false"/>
  </sheetData>
  <mergeCells count="56">
    <mergeCell ref="F4:I4"/>
    <mergeCell ref="J4:S4"/>
    <mergeCell ref="T4:Y4"/>
    <mergeCell ref="AC4:AP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</mergeCells>
  <printOptions headings="false" gridLines="false" gridLinesSet="true" horizontalCentered="false" verticalCentered="false"/>
  <pageMargins left="0.270138888888889" right="0.159722222222222" top="0.190277777777778" bottom="0.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iagnoza w klasie VI&amp;C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R15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9.37"/>
    <col collapsed="false" customWidth="true" hidden="false" outlineLevel="0" max="3" min="3" style="88" width="4.37"/>
    <col collapsed="false" customWidth="true" hidden="false" outlineLevel="0" max="4" min="4" style="88" width="5.12"/>
    <col collapsed="false" customWidth="true" hidden="false" outlineLevel="0" max="5" min="5" style="0" width="5.37"/>
    <col collapsed="false" customWidth="true" hidden="false" outlineLevel="0" max="43" min="6" style="0" width="2.87"/>
  </cols>
  <sheetData>
    <row r="1" customFormat="false" ht="16.5" hidden="false" customHeight="false" outlineLevel="0" collapsed="false">
      <c r="B1" s="83" t="s">
        <v>220</v>
      </c>
      <c r="V1" s="69" t="str">
        <f aca="false">wyniki!Y1</f>
        <v/>
      </c>
    </row>
    <row r="2" customFormat="false" ht="12.6" hidden="false" customHeight="true" outlineLevel="0" collapsed="false"/>
    <row r="3" customFormat="false" ht="12.6" hidden="false" customHeight="true" outlineLevel="0" collapsed="false">
      <c r="C3" s="15" t="s">
        <v>221</v>
      </c>
      <c r="D3" s="149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</row>
    <row r="4" customFormat="false" ht="12.6" hidden="false" customHeight="true" outlineLevel="0" collapsed="false">
      <c r="C4" s="149" t="s">
        <v>77</v>
      </c>
      <c r="D4" s="150" t="s">
        <v>222</v>
      </c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</row>
    <row r="5" customFormat="false" ht="12.6" hidden="false" customHeight="true" outlineLevel="0" collapsed="false">
      <c r="C5" s="149" t="s">
        <v>77</v>
      </c>
      <c r="D5" s="151" t="s">
        <v>223</v>
      </c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</row>
    <row r="6" customFormat="false" ht="12.6" hidden="false" customHeight="true" outlineLevel="0" collapsed="false">
      <c r="C6" s="149" t="s">
        <v>77</v>
      </c>
      <c r="D6" s="151" t="s">
        <v>224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customFormat="false" ht="12.6" hidden="false" customHeight="true" outlineLevel="0" collapsed="false">
      <c r="C7" s="149" t="s">
        <v>77</v>
      </c>
      <c r="D7" s="151" t="s">
        <v>225</v>
      </c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</row>
    <row r="8" s="56" customFormat="true" ht="12.6" hidden="false" customHeight="true" outlineLevel="0" collapsed="false">
      <c r="C8" s="128"/>
      <c r="D8" s="152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</row>
    <row r="9" s="69" customFormat="true" ht="12.6" hidden="false" customHeight="true" outlineLevel="0" collapsed="false">
      <c r="B9" s="69" t="s">
        <v>226</v>
      </c>
      <c r="C9" s="153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</row>
    <row r="11" customFormat="false" ht="12.6" hidden="false" customHeight="true" outlineLevel="0" collapsed="false">
      <c r="C11" s="155" t="s">
        <v>227</v>
      </c>
      <c r="D11" s="155"/>
      <c r="E11" s="79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6"/>
      <c r="V11" s="156"/>
      <c r="W11" s="156"/>
      <c r="X11" s="80"/>
      <c r="Y11" s="156"/>
      <c r="Z11" s="156"/>
      <c r="AA11" s="156"/>
      <c r="AB11" s="156"/>
    </row>
    <row r="13" customFormat="false" ht="13.5" hidden="false" customHeight="false" outlineLevel="0" collapsed="false">
      <c r="B13" s="157" t="s">
        <v>228</v>
      </c>
      <c r="C13" s="24" t="s">
        <v>67</v>
      </c>
      <c r="D13" s="24" t="s">
        <v>229</v>
      </c>
      <c r="E13" s="25" t="s">
        <v>179</v>
      </c>
      <c r="F13" s="78" t="n">
        <v>0</v>
      </c>
      <c r="G13" s="158" t="n">
        <f aca="false">F13+1</f>
        <v>1</v>
      </c>
      <c r="H13" s="158" t="n">
        <f aca="false">G13+1</f>
        <v>2</v>
      </c>
      <c r="I13" s="158" t="n">
        <f aca="false">H13+1</f>
        <v>3</v>
      </c>
      <c r="J13" s="158" t="n">
        <f aca="false">I13+1</f>
        <v>4</v>
      </c>
      <c r="K13" s="158" t="n">
        <f aca="false">J13+1</f>
        <v>5</v>
      </c>
      <c r="L13" s="158" t="n">
        <f aca="false">K13+1</f>
        <v>6</v>
      </c>
      <c r="M13" s="158" t="n">
        <f aca="false">L13+1</f>
        <v>7</v>
      </c>
      <c r="N13" s="158" t="n">
        <f aca="false">M13+1</f>
        <v>8</v>
      </c>
      <c r="O13" s="158" t="n">
        <f aca="false">N13+1</f>
        <v>9</v>
      </c>
      <c r="P13" s="158" t="n">
        <f aca="false">O13+1</f>
        <v>10</v>
      </c>
      <c r="Q13" s="158" t="n">
        <f aca="false">P13+1</f>
        <v>11</v>
      </c>
      <c r="R13" s="158" t="n">
        <f aca="false">Q13+1</f>
        <v>12</v>
      </c>
      <c r="S13" s="158" t="n">
        <f aca="false">R13+1</f>
        <v>13</v>
      </c>
      <c r="T13" s="158" t="n">
        <f aca="false">S13+1</f>
        <v>14</v>
      </c>
      <c r="U13" s="158" t="n">
        <f aca="false">T13+1</f>
        <v>15</v>
      </c>
      <c r="V13" s="158" t="n">
        <f aca="false">U13+1</f>
        <v>16</v>
      </c>
      <c r="W13" s="158" t="n">
        <f aca="false">V13+1</f>
        <v>17</v>
      </c>
      <c r="X13" s="158" t="n">
        <f aca="false">W13+1</f>
        <v>18</v>
      </c>
      <c r="Y13" s="158" t="n">
        <f aca="false">X13+1</f>
        <v>19</v>
      </c>
      <c r="Z13" s="158" t="n">
        <f aca="false">Y13+1</f>
        <v>20</v>
      </c>
    </row>
    <row r="14" customFormat="false" ht="13.5" hidden="false" customHeight="false" outlineLevel="0" collapsed="false">
      <c r="B14" s="159" t="s">
        <v>164</v>
      </c>
      <c r="C14" s="52" t="n">
        <f aca="false">ustawienia!C85</f>
        <v>40</v>
      </c>
      <c r="D14" s="52" t="str">
        <f aca="false">obliczenia!B18</f>
        <v/>
      </c>
      <c r="E14" s="52" t="str">
        <f aca="false">obliczenia!C18</f>
        <v/>
      </c>
      <c r="F14" s="160" t="str">
        <f aca="false">obliczenia!$B23</f>
        <v/>
      </c>
      <c r="G14" s="160" t="str">
        <f aca="false">obliczenia!$B24</f>
        <v/>
      </c>
      <c r="H14" s="160" t="str">
        <f aca="false">obliczenia!$B25</f>
        <v/>
      </c>
      <c r="I14" s="160" t="str">
        <f aca="false">obliczenia!$B26</f>
        <v/>
      </c>
      <c r="J14" s="160" t="str">
        <f aca="false">obliczenia!$B27</f>
        <v/>
      </c>
      <c r="K14" s="160" t="str">
        <f aca="false">obliczenia!$B28</f>
        <v/>
      </c>
      <c r="L14" s="160" t="str">
        <f aca="false">obliczenia!$B29</f>
        <v/>
      </c>
      <c r="M14" s="160" t="str">
        <f aca="false">obliczenia!$B30</f>
        <v/>
      </c>
      <c r="N14" s="160" t="str">
        <f aca="false">obliczenia!$B31</f>
        <v/>
      </c>
      <c r="O14" s="160" t="str">
        <f aca="false">obliczenia!$B32</f>
        <v/>
      </c>
      <c r="P14" s="160" t="str">
        <f aca="false">obliczenia!$B33</f>
        <v/>
      </c>
      <c r="Q14" s="160" t="str">
        <f aca="false">obliczenia!$B34</f>
        <v/>
      </c>
      <c r="R14" s="160" t="str">
        <f aca="false">obliczenia!$B35</f>
        <v/>
      </c>
      <c r="S14" s="160" t="str">
        <f aca="false">obliczenia!$B36</f>
        <v/>
      </c>
      <c r="T14" s="160" t="str">
        <f aca="false">obliczenia!$B37</f>
        <v/>
      </c>
      <c r="U14" s="160" t="str">
        <f aca="false">obliczenia!$B38</f>
        <v/>
      </c>
      <c r="V14" s="160" t="str">
        <f aca="false">obliczenia!$B39</f>
        <v/>
      </c>
      <c r="W14" s="160" t="str">
        <f aca="false">obliczenia!$B40</f>
        <v/>
      </c>
      <c r="X14" s="160" t="str">
        <f aca="false">obliczenia!$B41</f>
        <v/>
      </c>
      <c r="Y14" s="160" t="str">
        <f aca="false">obliczenia!$B42</f>
        <v/>
      </c>
      <c r="Z14" s="160" t="str">
        <f aca="false">obliczenia!$B43</f>
        <v/>
      </c>
      <c r="AA14" s="82"/>
      <c r="AI14" s="82"/>
      <c r="AJ14" s="82"/>
      <c r="AK14" s="82"/>
      <c r="AL14" s="82"/>
      <c r="AM14" s="82"/>
      <c r="AN14" s="82"/>
      <c r="AO14" s="82"/>
      <c r="AP14" s="82"/>
      <c r="AQ14" s="82"/>
    </row>
    <row r="15" customFormat="false" ht="13.5" hidden="false" customHeight="false" outlineLevel="0" collapsed="false">
      <c r="B15" s="161"/>
      <c r="C15" s="162"/>
      <c r="D15" s="162"/>
      <c r="E15" s="162"/>
      <c r="G15" s="158" t="n">
        <f aca="false">Z13+1</f>
        <v>21</v>
      </c>
      <c r="H15" s="158" t="n">
        <f aca="false">G15+1</f>
        <v>22</v>
      </c>
      <c r="I15" s="158" t="n">
        <f aca="false">H15+1</f>
        <v>23</v>
      </c>
      <c r="J15" s="158" t="n">
        <f aca="false">I15+1</f>
        <v>24</v>
      </c>
      <c r="K15" s="158" t="n">
        <f aca="false">J15+1</f>
        <v>25</v>
      </c>
      <c r="L15" s="158" t="n">
        <f aca="false">K15+1</f>
        <v>26</v>
      </c>
      <c r="M15" s="158" t="n">
        <f aca="false">L15+1</f>
        <v>27</v>
      </c>
      <c r="N15" s="158" t="n">
        <f aca="false">M15+1</f>
        <v>28</v>
      </c>
      <c r="O15" s="158" t="n">
        <f aca="false">N15+1</f>
        <v>29</v>
      </c>
      <c r="P15" s="158" t="n">
        <f aca="false">O15+1</f>
        <v>30</v>
      </c>
      <c r="Q15" s="158" t="n">
        <f aca="false">P15+1</f>
        <v>31</v>
      </c>
      <c r="R15" s="158" t="n">
        <f aca="false">Q15+1</f>
        <v>32</v>
      </c>
      <c r="S15" s="158" t="n">
        <f aca="false">R15+1</f>
        <v>33</v>
      </c>
      <c r="T15" s="158" t="n">
        <f aca="false">S15+1</f>
        <v>34</v>
      </c>
      <c r="U15" s="158" t="n">
        <f aca="false">T15+1</f>
        <v>35</v>
      </c>
      <c r="V15" s="158" t="n">
        <f aca="false">U15+1</f>
        <v>36</v>
      </c>
      <c r="W15" s="158" t="n">
        <f aca="false">V15+1</f>
        <v>37</v>
      </c>
      <c r="X15" s="158" t="n">
        <f aca="false">W15+1</f>
        <v>38</v>
      </c>
      <c r="Y15" s="158" t="n">
        <f aca="false">X15+1</f>
        <v>39</v>
      </c>
      <c r="Z15" s="163" t="n">
        <f aca="false">Y15+1</f>
        <v>40</v>
      </c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82"/>
      <c r="AL15" s="82"/>
      <c r="AM15" s="82"/>
      <c r="AN15" s="82"/>
      <c r="AO15" s="82"/>
      <c r="AP15" s="82"/>
      <c r="AQ15" s="82"/>
    </row>
    <row r="16" customFormat="false" ht="13.5" hidden="false" customHeight="false" outlineLevel="0" collapsed="false">
      <c r="B16" s="164"/>
      <c r="C16" s="162"/>
      <c r="D16" s="162"/>
      <c r="E16" s="162"/>
      <c r="G16" s="160" t="str">
        <f aca="false">obliczenia!$B44</f>
        <v/>
      </c>
      <c r="H16" s="160" t="str">
        <f aca="false">obliczenia!$B45</f>
        <v/>
      </c>
      <c r="I16" s="160" t="str">
        <f aca="false">obliczenia!$B46</f>
        <v/>
      </c>
      <c r="J16" s="160" t="str">
        <f aca="false">obliczenia!$B47</f>
        <v/>
      </c>
      <c r="K16" s="160" t="str">
        <f aca="false">obliczenia!$B48</f>
        <v/>
      </c>
      <c r="L16" s="160" t="str">
        <f aca="false">obliczenia!$B49</f>
        <v/>
      </c>
      <c r="M16" s="160" t="str">
        <f aca="false">obliczenia!$B50</f>
        <v/>
      </c>
      <c r="N16" s="160" t="str">
        <f aca="false">obliczenia!$B51</f>
        <v/>
      </c>
      <c r="O16" s="160" t="str">
        <f aca="false">obliczenia!$B52</f>
        <v/>
      </c>
      <c r="P16" s="160" t="str">
        <f aca="false">obliczenia!$B53</f>
        <v/>
      </c>
      <c r="Q16" s="160" t="str">
        <f aca="false">obliczenia!$B54</f>
        <v/>
      </c>
      <c r="R16" s="160" t="str">
        <f aca="false">obliczenia!$B55</f>
        <v/>
      </c>
      <c r="S16" s="160" t="str">
        <f aca="false">obliczenia!$B56</f>
        <v/>
      </c>
      <c r="T16" s="160" t="str">
        <f aca="false">obliczenia!$B57</f>
        <v/>
      </c>
      <c r="U16" s="160" t="str">
        <f aca="false">obliczenia!$B58</f>
        <v/>
      </c>
      <c r="V16" s="160" t="str">
        <f aca="false">obliczenia!$B59</f>
        <v/>
      </c>
      <c r="W16" s="160" t="str">
        <f aca="false">obliczenia!$B60</f>
        <v/>
      </c>
      <c r="X16" s="160" t="str">
        <f aca="false">obliczenia!$B61</f>
        <v/>
      </c>
      <c r="Y16" s="160" t="str">
        <f aca="false">obliczenia!$B62</f>
        <v/>
      </c>
      <c r="Z16" s="160" t="str">
        <f aca="false">obliczenia!$B63</f>
        <v/>
      </c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82"/>
      <c r="AL16" s="82"/>
      <c r="AM16" s="82"/>
      <c r="AN16" s="82"/>
      <c r="AO16" s="82"/>
      <c r="AP16" s="82"/>
      <c r="AQ16" s="82"/>
    </row>
    <row r="17" customFormat="false" ht="13.5" hidden="false" customHeight="false" outlineLevel="0" collapsed="false">
      <c r="B17" s="164"/>
      <c r="C17" s="162"/>
      <c r="D17" s="162"/>
      <c r="E17" s="162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82"/>
      <c r="AL17" s="82"/>
      <c r="AM17" s="82"/>
      <c r="AN17" s="82"/>
      <c r="AO17" s="82"/>
      <c r="AP17" s="82"/>
      <c r="AQ17" s="82"/>
    </row>
    <row r="18" customFormat="false" ht="13.5" hidden="false" customHeight="false" outlineLevel="0" collapsed="false">
      <c r="B18" s="165" t="s">
        <v>230</v>
      </c>
      <c r="C18" s="24" t="s">
        <v>67</v>
      </c>
      <c r="D18" s="24" t="s">
        <v>229</v>
      </c>
      <c r="E18" s="25" t="s">
        <v>179</v>
      </c>
      <c r="F18" s="78" t="n">
        <v>0</v>
      </c>
      <c r="G18" s="158" t="n">
        <f aca="false">F18+1</f>
        <v>1</v>
      </c>
      <c r="H18" s="158" t="n">
        <f aca="false">G18+1</f>
        <v>2</v>
      </c>
      <c r="I18" s="158" t="n">
        <f aca="false">H18+1</f>
        <v>3</v>
      </c>
      <c r="J18" s="158" t="n">
        <f aca="false">I18+1</f>
        <v>4</v>
      </c>
      <c r="K18" s="158" t="n">
        <f aca="false">J18+1</f>
        <v>5</v>
      </c>
      <c r="L18" s="158" t="n">
        <f aca="false">K18+1</f>
        <v>6</v>
      </c>
      <c r="M18" s="158" t="n">
        <f aca="false">L18+1</f>
        <v>7</v>
      </c>
      <c r="N18" s="158" t="n">
        <f aca="false">M18+1</f>
        <v>8</v>
      </c>
      <c r="O18" s="158" t="n">
        <f aca="false">N18+1</f>
        <v>9</v>
      </c>
      <c r="P18" s="158" t="n">
        <f aca="false">O18+1</f>
        <v>10</v>
      </c>
      <c r="Q18" s="158" t="n">
        <f aca="false">P18+1</f>
        <v>11</v>
      </c>
      <c r="R18" s="158" t="n">
        <f aca="false">Q18+1</f>
        <v>12</v>
      </c>
      <c r="S18" s="158" t="n">
        <f aca="false">R18+1</f>
        <v>13</v>
      </c>
      <c r="T18" s="158" t="n">
        <f aca="false">S18+1</f>
        <v>14</v>
      </c>
      <c r="U18" s="158" t="n">
        <f aca="false">T18+1</f>
        <v>15</v>
      </c>
      <c r="V18" s="158" t="n">
        <f aca="false">U18+1</f>
        <v>16</v>
      </c>
      <c r="W18" s="158" t="n">
        <f aca="false">V18+1</f>
        <v>17</v>
      </c>
      <c r="X18" s="158" t="n">
        <f aca="false">W18+1</f>
        <v>18</v>
      </c>
      <c r="Y18" s="158" t="n">
        <f aca="false">X18+1</f>
        <v>19</v>
      </c>
      <c r="Z18" s="158" t="n">
        <f aca="false">Y18+1</f>
        <v>20</v>
      </c>
      <c r="AA18" s="158" t="n">
        <f aca="false">Z18+1</f>
        <v>21</v>
      </c>
      <c r="AB18" s="158" t="n">
        <f aca="false">AA18+1</f>
        <v>22</v>
      </c>
      <c r="AC18" s="158" t="n">
        <f aca="false">AB18+1</f>
        <v>23</v>
      </c>
      <c r="AD18" s="162"/>
      <c r="AL18" s="82"/>
      <c r="AM18" s="82"/>
      <c r="AN18" s="82"/>
      <c r="AO18" s="82"/>
      <c r="AP18" s="82"/>
      <c r="AQ18" s="82"/>
    </row>
    <row r="19" customFormat="false" ht="13.5" hidden="false" customHeight="false" outlineLevel="0" collapsed="false">
      <c r="B19" s="166" t="s">
        <v>231</v>
      </c>
      <c r="C19" s="52" t="n">
        <f aca="false">ustawienia!F80</f>
        <v>23</v>
      </c>
      <c r="D19" s="52" t="str">
        <f aca="false">obliczenia!S18</f>
        <v/>
      </c>
      <c r="E19" s="52" t="str">
        <f aca="false">obliczenia!T18</f>
        <v/>
      </c>
      <c r="F19" s="160" t="str">
        <f aca="false">IF(F$13&lt;ustawienia!$F$80+1,obliczenia!$S$23,"")</f>
        <v/>
      </c>
      <c r="G19" s="160" t="str">
        <f aca="false">IF(G$13&lt;ustawienia!$F$80+1,obliczenia!$S$24,"")</f>
        <v/>
      </c>
      <c r="H19" s="160" t="str">
        <f aca="false">IF(H$13&lt;ustawienia!$F$80+1,obliczenia!$S$25,"")</f>
        <v/>
      </c>
      <c r="I19" s="160" t="str">
        <f aca="false">IF(I$13&lt;ustawienia!$F$80+1,obliczenia!$S$26,"")</f>
        <v/>
      </c>
      <c r="J19" s="160" t="str">
        <f aca="false">IF(J$13&lt;ustawienia!$F$80+1,obliczenia!$S$27,"")</f>
        <v/>
      </c>
      <c r="K19" s="160" t="str">
        <f aca="false">IF(K$13&lt;ustawienia!$F$80+1,obliczenia!$S$28,"")</f>
        <v/>
      </c>
      <c r="L19" s="160" t="str">
        <f aca="false">IF(L$13&lt;ustawienia!$F$80+1,obliczenia!$S$29,"")</f>
        <v/>
      </c>
      <c r="M19" s="160" t="str">
        <f aca="false">IF(M$13&lt;ustawienia!$F$80+1,obliczenia!$S$30,"")</f>
        <v/>
      </c>
      <c r="N19" s="160" t="str">
        <f aca="false">IF(N$13&lt;ustawienia!$F$80+1,obliczenia!$S$31,"")</f>
        <v/>
      </c>
      <c r="O19" s="160" t="str">
        <f aca="false">IF(O$13&lt;ustawienia!$F$80+1,obliczenia!$S$32,"")</f>
        <v/>
      </c>
      <c r="P19" s="160" t="str">
        <f aca="false">IF(P$13&lt;ustawienia!$F$80+1,obliczenia!$S$33,"")</f>
        <v/>
      </c>
      <c r="Q19" s="160" t="str">
        <f aca="false">IF(Q$13&lt;ustawienia!$F$80+1,obliczenia!$S$34,"")</f>
        <v/>
      </c>
      <c r="R19" s="160" t="str">
        <f aca="false">IF(R$13&lt;ustawienia!$F$80+1,obliczenia!$S$35,"")</f>
        <v/>
      </c>
      <c r="S19" s="160" t="str">
        <f aca="false">IF(S$13&lt;ustawienia!$F$80+1,obliczenia!$S$36,"")</f>
        <v/>
      </c>
      <c r="T19" s="160" t="str">
        <f aca="false">IF(T$13&lt;ustawienia!$F$80+1,obliczenia!$S$37,"")</f>
        <v/>
      </c>
      <c r="U19" s="160" t="str">
        <f aca="false">IF(U$13&lt;ustawienia!$F$80+1,obliczenia!$S$38,"")</f>
        <v/>
      </c>
      <c r="V19" s="160" t="str">
        <f aca="false">IF(V$13&lt;ustawienia!$F$80+1,obliczenia!$S$39,"")</f>
        <v/>
      </c>
      <c r="W19" s="160" t="str">
        <f aca="false">IF(W$13&lt;ustawienia!$F$80+1,obliczenia!$S$40,"")</f>
        <v/>
      </c>
      <c r="X19" s="160" t="str">
        <f aca="false">IF(X$13&lt;ustawienia!$F$80+1,obliczenia!$S$41,"")</f>
        <v/>
      </c>
      <c r="Y19" s="160" t="str">
        <f aca="false">IF(Y$13&lt;ustawienia!$F$80+1,obliczenia!$S$42,"")</f>
        <v/>
      </c>
      <c r="Z19" s="160" t="str">
        <f aca="false">IF(Z$13&lt;ustawienia!$F$80+1,obliczenia!$S$43,"")</f>
        <v/>
      </c>
      <c r="AA19" s="160" t="str">
        <f aca="false">IF(G$15&lt;ustawienia!$F$80+1,obliczenia!$S$44,"")</f>
        <v/>
      </c>
      <c r="AB19" s="160" t="str">
        <f aca="false">IF(H$15&lt;ustawienia!$F$80+1,obliczenia!$S$45,"")</f>
        <v/>
      </c>
      <c r="AC19" s="160" t="str">
        <f aca="false">IF(I$15&lt;ustawienia!$F$80+1,obliczenia!$S$46,"")</f>
        <v/>
      </c>
      <c r="AD19" s="167" t="str">
        <f aca="false">IF(J$15&lt;ustawienia!$F$80+1,obliczenia!$S$49,"")</f>
        <v/>
      </c>
      <c r="AL19" s="76" t="str">
        <f aca="false">IF(U$15&lt;ustawienia!$F$80+1,obliczenia!$S$63,"")</f>
        <v/>
      </c>
      <c r="AM19" s="76" t="str">
        <f aca="false">IF(V$15&lt;ustawienia!$F$80+1,obliczenia!$S$64,"")</f>
        <v/>
      </c>
      <c r="AN19" s="76" t="str">
        <f aca="false">IF(W$15&lt;ustawienia!$F$80+1,obliczenia!$S$65,"")</f>
        <v/>
      </c>
      <c r="AO19" s="76" t="str">
        <f aca="false">IF(X$15&lt;ustawienia!$F$80+1,obliczenia!$S$66,"")</f>
        <v/>
      </c>
      <c r="AP19" s="76" t="str">
        <f aca="false">IF(Y$15&lt;ustawienia!$F$80+1,obliczenia!$S$67,"")</f>
        <v/>
      </c>
      <c r="AQ19" s="76" t="str">
        <f aca="false">IF(Z$15&lt;ustawienia!$F$80+1,obliczenia!$S$68,"")</f>
        <v/>
      </c>
    </row>
    <row r="20" customFormat="false" ht="13.5" hidden="false" customHeight="false" outlineLevel="0" collapsed="false">
      <c r="B20" s="166" t="s">
        <v>232</v>
      </c>
      <c r="C20" s="52" t="n">
        <f aca="false">ustawienia!F81</f>
        <v>20</v>
      </c>
      <c r="D20" s="52" t="str">
        <f aca="false">obliczenia!U18</f>
        <v/>
      </c>
      <c r="E20" s="52" t="str">
        <f aca="false">obliczenia!V18</f>
        <v/>
      </c>
      <c r="F20" s="160" t="str">
        <f aca="false">IF(F$13&lt;ustawienia!$F$81+1,obliczenia!$U$23,"")</f>
        <v/>
      </c>
      <c r="G20" s="160" t="str">
        <f aca="false">IF(G$13&lt;ustawienia!$F$81+1,obliczenia!$U$24,"")</f>
        <v/>
      </c>
      <c r="H20" s="160" t="str">
        <f aca="false">IF(H$13&lt;ustawienia!$F$81+1,obliczenia!$U$25,"")</f>
        <v/>
      </c>
      <c r="I20" s="160" t="str">
        <f aca="false">IF(I$13&lt;ustawienia!$F$81+1,obliczenia!$U$26,"")</f>
        <v/>
      </c>
      <c r="J20" s="160" t="str">
        <f aca="false">IF(J$13&lt;ustawienia!$F$81+1,obliczenia!$U$27,"")</f>
        <v/>
      </c>
      <c r="K20" s="160" t="str">
        <f aca="false">IF(K$13&lt;ustawienia!$F$81+1,obliczenia!$U$28,"")</f>
        <v/>
      </c>
      <c r="L20" s="160" t="str">
        <f aca="false">IF(L$13&lt;ustawienia!$F$81+1,obliczenia!$U$29,"")</f>
        <v/>
      </c>
      <c r="M20" s="160" t="str">
        <f aca="false">IF(M$13&lt;ustawienia!$F$81+1,obliczenia!$U$30,"")</f>
        <v/>
      </c>
      <c r="N20" s="160" t="str">
        <f aca="false">IF(N$13&lt;ustawienia!$F$81+1,obliczenia!$U$31,"")</f>
        <v/>
      </c>
      <c r="O20" s="160" t="str">
        <f aca="false">IF(O$13&lt;ustawienia!$F$81+1,obliczenia!$U$32,"")</f>
        <v/>
      </c>
      <c r="P20" s="160" t="str">
        <f aca="false">IF(P$13&lt;ustawienia!$F$81+1,obliczenia!$U$33,"")</f>
        <v/>
      </c>
      <c r="Q20" s="160" t="str">
        <f aca="false">IF(Q$13&lt;ustawienia!$F$81+1,obliczenia!$U$34,"")</f>
        <v/>
      </c>
      <c r="R20" s="160" t="str">
        <f aca="false">IF(R$13&lt;ustawienia!$F$81+1,obliczenia!$U$35,"")</f>
        <v/>
      </c>
      <c r="S20" s="160" t="str">
        <f aca="false">IF(S$13&lt;ustawienia!$F$81+1,obliczenia!$U$36,"")</f>
        <v/>
      </c>
      <c r="T20" s="160" t="str">
        <f aca="false">IF(T$13&lt;ustawienia!$F$81+1,obliczenia!$U$37,"")</f>
        <v/>
      </c>
      <c r="U20" s="160" t="str">
        <f aca="false">IF(U$13&lt;ustawienia!$F$81+1,obliczenia!$U$38,"")</f>
        <v/>
      </c>
      <c r="V20" s="160" t="str">
        <f aca="false">IF(V$13&lt;ustawienia!$F$81+1,obliczenia!$U$39,"")</f>
        <v/>
      </c>
      <c r="W20" s="160" t="str">
        <f aca="false">IF(W$13&lt;ustawienia!$F$81+1,obliczenia!$U$40,"")</f>
        <v/>
      </c>
      <c r="X20" s="160" t="str">
        <f aca="false">IF(X$13&lt;ustawienia!$F$81+1,obliczenia!$U$41,"")</f>
        <v/>
      </c>
      <c r="Y20" s="160" t="str">
        <f aca="false">IF(Y$13&lt;ustawienia!$F$81+1,obliczenia!$U$42,"")</f>
        <v/>
      </c>
      <c r="Z20" s="160" t="str">
        <f aca="false">IF(Z$13&lt;ustawienia!$F$81+1,obliczenia!$U$43,"")</f>
        <v/>
      </c>
      <c r="AA20" s="76" t="str">
        <f aca="false">IF(G$15&lt;ustawienia!$F$81+1,obliczenia!$U$44,"")</f>
        <v/>
      </c>
      <c r="AB20" s="76" t="str">
        <f aca="false">IF(H$15&lt;ustawienia!$F$81+1,obliczenia!$U$45,"")</f>
        <v/>
      </c>
      <c r="AC20" s="76" t="str">
        <f aca="false">IF(I$15&lt;ustawienia!$F$81+1,obliczenia!$U$46,"")</f>
        <v/>
      </c>
      <c r="AD20" s="76" t="str">
        <f aca="false">IF(J$15&lt;ustawienia!$F$81+1,obliczenia!$U$49,"")</f>
        <v/>
      </c>
      <c r="AL20" s="76" t="str">
        <f aca="false">IF(U$15&lt;ustawienia!$F$81+1,obliczenia!$U$63,"")</f>
        <v/>
      </c>
      <c r="AM20" s="76" t="str">
        <f aca="false">IF(V$15&lt;ustawienia!$F$81+1,obliczenia!$U$64,"")</f>
        <v/>
      </c>
      <c r="AN20" s="76" t="str">
        <f aca="false">IF(W$15&lt;ustawienia!$F$81+1,obliczenia!$U$65,"")</f>
        <v/>
      </c>
      <c r="AO20" s="76" t="str">
        <f aca="false">IF(X$15&lt;ustawienia!$F$81+1,obliczenia!$U$66,"")</f>
        <v/>
      </c>
      <c r="AP20" s="76" t="str">
        <f aca="false">IF(Y$15&lt;ustawienia!$F$81+1,obliczenia!$U$67,"")</f>
        <v/>
      </c>
      <c r="AQ20" s="76" t="str">
        <f aca="false">IF(Z$15&lt;ustawienia!$F$81+1,obliczenia!$U$68,"")</f>
        <v/>
      </c>
      <c r="AR20" s="82"/>
    </row>
    <row r="21" customFormat="false" ht="13.5" hidden="false" customHeight="false" outlineLevel="0" collapsed="false">
      <c r="B21" s="164"/>
      <c r="C21" s="162"/>
      <c r="D21" s="162"/>
      <c r="E21" s="162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82"/>
      <c r="AL21" s="82"/>
      <c r="AM21" s="82"/>
      <c r="AN21" s="82"/>
      <c r="AO21" s="82"/>
      <c r="AP21" s="82"/>
      <c r="AQ21" s="82"/>
    </row>
    <row r="22" customFormat="false" ht="13.5" hidden="false" customHeight="false" outlineLevel="0" collapsed="false">
      <c r="B22" s="168" t="s">
        <v>144</v>
      </c>
      <c r="C22" s="24" t="s">
        <v>67</v>
      </c>
      <c r="D22" s="24" t="s">
        <v>229</v>
      </c>
      <c r="E22" s="25" t="s">
        <v>179</v>
      </c>
      <c r="F22" s="78" t="n">
        <v>0</v>
      </c>
      <c r="G22" s="158" t="n">
        <f aca="false">F22+1</f>
        <v>1</v>
      </c>
      <c r="H22" s="158" t="n">
        <f aca="false">G22+1</f>
        <v>2</v>
      </c>
      <c r="I22" s="158" t="n">
        <f aca="false">H22+1</f>
        <v>3</v>
      </c>
      <c r="J22" s="158" t="n">
        <f aca="false">I22+1</f>
        <v>4</v>
      </c>
      <c r="K22" s="158" t="n">
        <f aca="false">J22+1</f>
        <v>5</v>
      </c>
      <c r="L22" s="158" t="n">
        <f aca="false">K22+1</f>
        <v>6</v>
      </c>
      <c r="M22" s="158" t="n">
        <f aca="false">L22+1</f>
        <v>7</v>
      </c>
      <c r="N22" s="158" t="n">
        <f aca="false">M22+1</f>
        <v>8</v>
      </c>
      <c r="O22" s="158" t="n">
        <f aca="false">N22+1</f>
        <v>9</v>
      </c>
      <c r="P22" s="158" t="n">
        <f aca="false">O22+1</f>
        <v>10</v>
      </c>
      <c r="Y22" s="162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82"/>
      <c r="AL22" s="82"/>
      <c r="AM22" s="82"/>
      <c r="AN22" s="82"/>
      <c r="AO22" s="82"/>
      <c r="AP22" s="82"/>
      <c r="AQ22" s="82"/>
      <c r="AR22" s="82"/>
    </row>
    <row r="23" customFormat="false" ht="13.5" hidden="false" customHeight="false" outlineLevel="0" collapsed="false">
      <c r="B23" s="159" t="n">
        <v>1</v>
      </c>
      <c r="C23" s="52" t="n">
        <f aca="false">ustawienia!C80</f>
        <v>10</v>
      </c>
      <c r="D23" s="52" t="str">
        <f aca="false">obliczenia!G$18</f>
        <v/>
      </c>
      <c r="E23" s="113" t="str">
        <f aca="false">obliczenia!H$18</f>
        <v/>
      </c>
      <c r="F23" s="160" t="str">
        <f aca="false">IF(F$13&lt;ustawienia!$C$80+1,obliczenia!$G$23,"")</f>
        <v/>
      </c>
      <c r="G23" s="160" t="str">
        <f aca="false">IF(G$13&lt;ustawienia!$C$80+1,obliczenia!$G$24,"")</f>
        <v/>
      </c>
      <c r="H23" s="160" t="str">
        <f aca="false">IF(H$13&lt;ustawienia!$C$80+1,obliczenia!$G$25,"")</f>
        <v/>
      </c>
      <c r="I23" s="160" t="str">
        <f aca="false">IF(I$13&lt;ustawienia!$C$80+1,obliczenia!$G$26,"")</f>
        <v/>
      </c>
      <c r="J23" s="160" t="str">
        <f aca="false">IF(J$13&lt;ustawienia!$C$80+1,obliczenia!$G$27,"")</f>
        <v/>
      </c>
      <c r="K23" s="160" t="str">
        <f aca="false">IF(K$13&lt;ustawienia!$C$80+1,obliczenia!$G$28,"")</f>
        <v/>
      </c>
      <c r="L23" s="160" t="str">
        <f aca="false">IF(L$13&lt;ustawienia!$C$80+1,obliczenia!$G$29,"")</f>
        <v/>
      </c>
      <c r="M23" s="160" t="str">
        <f aca="false">IF(M$13&lt;ustawienia!$C$80+1,obliczenia!$G$30,"")</f>
        <v/>
      </c>
      <c r="N23" s="160" t="str">
        <f aca="false">IF(N$13&lt;ustawienia!$C$80+1,obliczenia!$G$31,"")</f>
        <v/>
      </c>
      <c r="O23" s="160" t="str">
        <f aca="false">IF(O$13&lt;ustawienia!$C$80+1,obliczenia!$G$32,"")</f>
        <v/>
      </c>
      <c r="P23" s="160" t="str">
        <f aca="false">IF(P$13&lt;ustawienia!$C$80+1,obliczenia!$G$33,"")</f>
        <v/>
      </c>
      <c r="Q23" s="76" t="str">
        <f aca="false">IF(T$13&lt;ustawienia!$C$80+1,obliczenia!$G$37,"")</f>
        <v/>
      </c>
      <c r="Y23" s="76" t="str">
        <f aca="false">IF(H$15&lt;ustawienia!$C$80+1,obliczenia!$G$47,"")</f>
        <v/>
      </c>
      <c r="Z23" s="76" t="str">
        <f aca="false">IF(I$15&lt;ustawienia!$C$80+1,obliczenia!$G$48,"")</f>
        <v/>
      </c>
      <c r="AA23" s="76" t="str">
        <f aca="false">IF(J$15&lt;ustawienia!$C$80+1,obliczenia!$G$49,"")</f>
        <v/>
      </c>
      <c r="AB23" s="76" t="str">
        <f aca="false">IF(K$15&lt;ustawienia!$C$80+1,obliczenia!$G$50,"")</f>
        <v/>
      </c>
      <c r="AC23" s="76" t="str">
        <f aca="false">IF(L$15&lt;ustawienia!$C$80+1,obliczenia!$G$52,"")</f>
        <v/>
      </c>
      <c r="AD23" s="76" t="str">
        <f aca="false">IF(M$15&lt;ustawienia!$C$80+1,obliczenia!$G$53,"")</f>
        <v/>
      </c>
      <c r="AE23" s="76" t="str">
        <f aca="false">IF(N$15&lt;ustawienia!$C$80+1,obliczenia!$G$54,"")</f>
        <v/>
      </c>
      <c r="AF23" s="76" t="str">
        <f aca="false">IF(O$15&lt;ustawienia!$C$80+1,obliczenia!$G$55,"")</f>
        <v/>
      </c>
      <c r="AG23" s="76" t="str">
        <f aca="false">IF(P$15&lt;ustawienia!$C$80+1,obliczenia!$G$56,"")</f>
        <v/>
      </c>
      <c r="AH23" s="76" t="str">
        <f aca="false">IF(Q$15&lt;ustawienia!$C$80+1,obliczenia!$G$57,"")</f>
        <v/>
      </c>
      <c r="AI23" s="76" t="str">
        <f aca="false">IF(R$15&lt;ustawienia!$C$80+1,#REF!,"")</f>
        <v/>
      </c>
      <c r="AJ23" s="76" t="str">
        <f aca="false">IF(S$15&lt;ustawienia!$C$80+1,obliczenia!$G$61,"")</f>
        <v/>
      </c>
      <c r="AK23" s="76" t="str">
        <f aca="false">IF(T$15&lt;ustawienia!$C$80+1,obliczenia!$G$62,"")</f>
        <v/>
      </c>
      <c r="AL23" s="76" t="str">
        <f aca="false">IF(U$15&lt;ustawienia!$C$80+1,obliczenia!$G$63,"")</f>
        <v/>
      </c>
      <c r="AM23" s="76" t="str">
        <f aca="false">IF(V$15&lt;ustawienia!$C$80+1,obliczenia!$G$64,"")</f>
        <v/>
      </c>
      <c r="AN23" s="76" t="str">
        <f aca="false">IF(W$15&lt;ustawienia!$C$80+1,obliczenia!$G$65,"")</f>
        <v/>
      </c>
      <c r="AO23" s="76" t="str">
        <f aca="false">IF(X$15&lt;ustawienia!$C$80+1,obliczenia!$G$66,"")</f>
        <v/>
      </c>
      <c r="AP23" s="76" t="str">
        <f aca="false">IF(Y$15&lt;ustawienia!$C$80+1,obliczenia!$G$67,"")</f>
        <v/>
      </c>
      <c r="AQ23" s="76" t="str">
        <f aca="false">IF(Z$15&lt;ustawienia!$C$80+1,obliczenia!$G$68,"")</f>
        <v/>
      </c>
      <c r="AR23" s="82"/>
    </row>
    <row r="24" customFormat="false" ht="13.5" hidden="false" customHeight="false" outlineLevel="0" collapsed="false">
      <c r="B24" s="159" t="n">
        <v>2</v>
      </c>
      <c r="C24" s="52" t="n">
        <f aca="false">ustawienia!C81</f>
        <v>10</v>
      </c>
      <c r="D24" s="113" t="str">
        <f aca="false">obliczenia!I$18</f>
        <v/>
      </c>
      <c r="E24" s="113" t="str">
        <f aca="false">obliczenia!J$18</f>
        <v/>
      </c>
      <c r="F24" s="160" t="str">
        <f aca="false">IF(F$13&lt;ustawienia!$C$81+1,obliczenia!$I$23,"")</f>
        <v/>
      </c>
      <c r="G24" s="160" t="str">
        <f aca="false">IF(G$13&lt;ustawienia!$C$81+1,obliczenia!$I$24,"")</f>
        <v/>
      </c>
      <c r="H24" s="160" t="str">
        <f aca="false">IF(H$13&lt;ustawienia!$C$81+1,obliczenia!$I$25,"")</f>
        <v/>
      </c>
      <c r="I24" s="160" t="str">
        <f aca="false">IF(I$13&lt;ustawienia!$C$81+1,obliczenia!$I$26,"")</f>
        <v/>
      </c>
      <c r="J24" s="160" t="str">
        <f aca="false">IF(J$13&lt;ustawienia!$C$81+1,obliczenia!$I$27,"")</f>
        <v/>
      </c>
      <c r="K24" s="160" t="str">
        <f aca="false">IF(K$13&lt;ustawienia!$C$81+1,obliczenia!$I$28,"")</f>
        <v/>
      </c>
      <c r="L24" s="160" t="str">
        <f aca="false">IF(L$13&lt;ustawienia!$C$81+1,obliczenia!$I$29,"")</f>
        <v/>
      </c>
      <c r="M24" s="160" t="str">
        <f aca="false">IF(M$13&lt;ustawienia!$C$81+1,obliczenia!$I$30,"")</f>
        <v/>
      </c>
      <c r="N24" s="160" t="str">
        <f aca="false">IF(N$13&lt;ustawienia!$C$81+1,obliczenia!$I$31,"")</f>
        <v/>
      </c>
      <c r="O24" s="160" t="str">
        <f aca="false">IF(O$13&lt;ustawienia!$C$81+1,obliczenia!$I$32,"")</f>
        <v/>
      </c>
      <c r="P24" s="160" t="str">
        <f aca="false">IF(P$13&lt;ustawienia!$C$81+1,obliczenia!$I$33,"")</f>
        <v/>
      </c>
      <c r="Q24" s="76" t="str">
        <f aca="false">IF(T$13&lt;ustawienia!$C$81+1,obliczenia!$I$37,"")</f>
        <v/>
      </c>
      <c r="Y24" s="76" t="str">
        <f aca="false">IF(H$15&lt;ustawienia!$C$81+1,obliczenia!$I$47,"")</f>
        <v/>
      </c>
      <c r="Z24" s="76" t="str">
        <f aca="false">IF(I$15&lt;ustawienia!$C$81+1,obliczenia!$I$48,"")</f>
        <v/>
      </c>
      <c r="AA24" s="76" t="str">
        <f aca="false">IF(J$15&lt;ustawienia!$C$81+1,obliczenia!$I$49,"")</f>
        <v/>
      </c>
      <c r="AB24" s="76" t="str">
        <f aca="false">IF(K$15&lt;ustawienia!$C$81+1,obliczenia!$I$50,"")</f>
        <v/>
      </c>
      <c r="AC24" s="76" t="str">
        <f aca="false">IF(L$15&lt;ustawienia!$C$81+1,obliczenia!$I$52,"")</f>
        <v/>
      </c>
      <c r="AD24" s="76" t="str">
        <f aca="false">IF(M$15&lt;ustawienia!$C$81+1,obliczenia!$I$53,"")</f>
        <v/>
      </c>
      <c r="AE24" s="76" t="str">
        <f aca="false">IF(N$15&lt;ustawienia!$C$81+1,obliczenia!$I$54,"")</f>
        <v/>
      </c>
      <c r="AF24" s="76" t="str">
        <f aca="false">IF(O$15&lt;ustawienia!$C$81+1,obliczenia!$I$55,"")</f>
        <v/>
      </c>
      <c r="AG24" s="76" t="str">
        <f aca="false">IF(P$15&lt;ustawienia!$C$81+1,obliczenia!$I$56,"")</f>
        <v/>
      </c>
      <c r="AH24" s="76" t="str">
        <f aca="false">IF(Q$15&lt;ustawienia!$C$81+1,obliczenia!$I$57,"")</f>
        <v/>
      </c>
      <c r="AI24" s="76" t="str">
        <f aca="false">IF(R$15&lt;ustawienia!$C$81+1,#REF!,"")</f>
        <v/>
      </c>
      <c r="AJ24" s="76" t="str">
        <f aca="false">IF(S$15&lt;ustawienia!$C$81+1,obliczenia!$I$61,"")</f>
        <v/>
      </c>
      <c r="AK24" s="76" t="str">
        <f aca="false">IF(T$15&lt;ustawienia!$C$81+1,obliczenia!$I$62,"")</f>
        <v/>
      </c>
      <c r="AL24" s="76" t="str">
        <f aca="false">IF(U$15&lt;ustawienia!$C$81+1,obliczenia!$I$63,"")</f>
        <v/>
      </c>
      <c r="AM24" s="76" t="str">
        <f aca="false">IF(V$15&lt;ustawienia!$C$81+1,obliczenia!$I$64,"")</f>
        <v/>
      </c>
      <c r="AN24" s="76" t="str">
        <f aca="false">IF(W$15&lt;ustawienia!$C$81+1,obliczenia!$I$65,"")</f>
        <v/>
      </c>
      <c r="AO24" s="76" t="str">
        <f aca="false">IF(X$15&lt;ustawienia!$C$81+1,obliczenia!$I$66,"")</f>
        <v/>
      </c>
      <c r="AP24" s="76" t="str">
        <f aca="false">IF(Y$15&lt;ustawienia!$C$81+1,obliczenia!$I$67,"")</f>
        <v/>
      </c>
      <c r="AQ24" s="76" t="str">
        <f aca="false">IF(Z$15&lt;ustawienia!$C$81+1,obliczenia!$I$68,"")</f>
        <v/>
      </c>
      <c r="AR24" s="82"/>
    </row>
    <row r="25" customFormat="false" ht="13.5" hidden="false" customHeight="false" outlineLevel="0" collapsed="false">
      <c r="B25" s="159" t="n">
        <v>3</v>
      </c>
      <c r="C25" s="52" t="n">
        <f aca="false">ustawienia!C82</f>
        <v>8</v>
      </c>
      <c r="D25" s="52" t="str">
        <f aca="false">obliczenia!K$18</f>
        <v/>
      </c>
      <c r="E25" s="113" t="str">
        <f aca="false">obliczenia!L$18</f>
        <v/>
      </c>
      <c r="F25" s="160" t="str">
        <f aca="false">IF(F$13&lt;ustawienia!$C$82+1,obliczenia!$K$23,"")</f>
        <v/>
      </c>
      <c r="G25" s="160" t="str">
        <f aca="false">IF(G$13&lt;ustawienia!$C$82+1,obliczenia!$K$24,"")</f>
        <v/>
      </c>
      <c r="H25" s="160" t="str">
        <f aca="false">IF(H$13&lt;ustawienia!$C$82+1,obliczenia!$K$25,"")</f>
        <v/>
      </c>
      <c r="I25" s="160" t="str">
        <f aca="false">IF(I$13&lt;ustawienia!$C$82+1,obliczenia!$K$26,"")</f>
        <v/>
      </c>
      <c r="J25" s="160" t="str">
        <f aca="false">IF(J$13&lt;ustawienia!$C$82+1,obliczenia!$K$27,"")</f>
        <v/>
      </c>
      <c r="K25" s="160" t="str">
        <f aca="false">IF(K$13&lt;ustawienia!$C$82+1,obliczenia!$K$28,"")</f>
        <v/>
      </c>
      <c r="L25" s="160" t="str">
        <f aca="false">IF(L$13&lt;ustawienia!$C$82+1,obliczenia!$K$29,"")</f>
        <v/>
      </c>
      <c r="M25" s="160" t="str">
        <f aca="false">IF(M$13&lt;ustawienia!$C$82+1,obliczenia!$K$30,"")</f>
        <v/>
      </c>
      <c r="N25" s="160" t="str">
        <f aca="false">IF(N$13&lt;ustawienia!$C$82+1,obliczenia!$K$31,"")</f>
        <v/>
      </c>
      <c r="O25" s="167" t="str">
        <f aca="false">IF(O$13&lt;ustawienia!$C$82+1,obliczenia!$K$32,"")</f>
        <v/>
      </c>
      <c r="P25" s="76" t="str">
        <f aca="false">IF(P$13&lt;ustawienia!$C$82+1,obliczenia!$K$33,"")</f>
        <v/>
      </c>
      <c r="Q25" s="76" t="str">
        <f aca="false">IF(T$13&lt;ustawienia!$C$82+1,obliczenia!$K$37,"")</f>
        <v/>
      </c>
      <c r="Y25" s="76" t="str">
        <f aca="false">IF(H$15&lt;ustawienia!$C$82+1,obliczenia!$K$47,"")</f>
        <v/>
      </c>
      <c r="Z25" s="76" t="str">
        <f aca="false">IF(I$15&lt;ustawienia!$C$82+1,obliczenia!$K$48,"")</f>
        <v/>
      </c>
      <c r="AA25" s="76" t="str">
        <f aca="false">IF(J$15&lt;ustawienia!$C$82+1,obliczenia!$K$49,"")</f>
        <v/>
      </c>
      <c r="AB25" s="76" t="str">
        <f aca="false">IF(K$15&lt;ustawienia!$C$82+1,obliczenia!$K$50,"")</f>
        <v/>
      </c>
      <c r="AC25" s="76" t="str">
        <f aca="false">IF(L$15&lt;ustawienia!$C$82+1,obliczenia!$K$52,"")</f>
        <v/>
      </c>
      <c r="AD25" s="76" t="str">
        <f aca="false">IF(M$15&lt;ustawienia!$C$82+1,obliczenia!$K$53,"")</f>
        <v/>
      </c>
      <c r="AE25" s="76" t="str">
        <f aca="false">IF(N$15&lt;ustawienia!$C$82+1,obliczenia!$K$54,"")</f>
        <v/>
      </c>
      <c r="AF25" s="76" t="str">
        <f aca="false">IF(O$15&lt;ustawienia!$C$82+1,obliczenia!$K$55,"")</f>
        <v/>
      </c>
      <c r="AG25" s="76" t="str">
        <f aca="false">IF(P$15&lt;ustawienia!$C$82+1,obliczenia!$K$56,"")</f>
        <v/>
      </c>
      <c r="AH25" s="76" t="str">
        <f aca="false">IF(Q$15&lt;ustawienia!$C$82+1,obliczenia!$K$57,"")</f>
        <v/>
      </c>
      <c r="AI25" s="76" t="str">
        <f aca="false">IF(R$15&lt;ustawienia!$C$82+1,#REF!,"")</f>
        <v/>
      </c>
      <c r="AJ25" s="76" t="str">
        <f aca="false">IF(S$15&lt;ustawienia!$C$82+1,obliczenia!$K$61,"")</f>
        <v/>
      </c>
      <c r="AK25" s="76" t="str">
        <f aca="false">IF(T$15&lt;ustawienia!$C$82+1,obliczenia!$K$62,"")</f>
        <v/>
      </c>
      <c r="AL25" s="76" t="str">
        <f aca="false">IF(U$15&lt;ustawienia!$C$82+1,obliczenia!$K$63,"")</f>
        <v/>
      </c>
      <c r="AM25" s="76" t="str">
        <f aca="false">IF(V$15&lt;ustawienia!$C$82+1,obliczenia!$K$64,"")</f>
        <v/>
      </c>
      <c r="AN25" s="76" t="str">
        <f aca="false">IF(W$15&lt;ustawienia!$C$82+1,obliczenia!$K$65,"")</f>
        <v/>
      </c>
      <c r="AO25" s="76" t="str">
        <f aca="false">IF(X$15&lt;ustawienia!$C$82+1,obliczenia!$K$66,"")</f>
        <v/>
      </c>
      <c r="AP25" s="76" t="str">
        <f aca="false">IF(Y$15&lt;ustawienia!$C$82+1,obliczenia!$K$67,"")</f>
        <v/>
      </c>
      <c r="AQ25" s="76" t="str">
        <f aca="false">IF(Z$15&lt;ustawienia!$C$82+1,obliczenia!$K$68,"")</f>
        <v/>
      </c>
      <c r="AR25" s="82"/>
    </row>
    <row r="26" customFormat="false" ht="13.5" hidden="false" customHeight="false" outlineLevel="0" collapsed="false">
      <c r="B26" s="159" t="n">
        <v>4</v>
      </c>
      <c r="C26" s="52" t="n">
        <f aca="false">ustawienia!C83</f>
        <v>4</v>
      </c>
      <c r="D26" s="52" t="str">
        <f aca="false">obliczenia!M$18</f>
        <v/>
      </c>
      <c r="E26" s="113" t="str">
        <f aca="false">obliczenia!N$18</f>
        <v/>
      </c>
      <c r="F26" s="160" t="str">
        <f aca="false">IF(F$13&lt;ustawienia!$C$83+1,obliczenia!$M$23,"")</f>
        <v/>
      </c>
      <c r="G26" s="160" t="str">
        <f aca="false">IF(G$13&lt;ustawienia!$C$83+1,obliczenia!$M$24,"")</f>
        <v/>
      </c>
      <c r="H26" s="160" t="str">
        <f aca="false">IF(H$13&lt;ustawienia!$C$83+1,obliczenia!$M$25,"")</f>
        <v/>
      </c>
      <c r="I26" s="160" t="str">
        <f aca="false">IF(I$13&lt;ustawienia!$C$83+1,obliczenia!$M$26,"")</f>
        <v/>
      </c>
      <c r="J26" s="160" t="str">
        <f aca="false">IF(J$13&lt;ustawienia!$C$83+1,obliczenia!$M$27,"")</f>
        <v/>
      </c>
      <c r="K26" s="167" t="str">
        <f aca="false">IF(K$13&lt;ustawienia!$C$83+1,obliczenia!$M$28,"")</f>
        <v/>
      </c>
      <c r="L26" s="76" t="str">
        <f aca="false">IF(L$13&lt;ustawienia!$C$83+1,obliczenia!$M$29,"")</f>
        <v/>
      </c>
      <c r="M26" s="76" t="str">
        <f aca="false">IF(M$13&lt;ustawienia!$C$83+1,obliczenia!$M$30,"")</f>
        <v/>
      </c>
      <c r="N26" s="76" t="str">
        <f aca="false">IF(N$13&lt;ustawienia!$C$83+1,obliczenia!$M$31,"")</f>
        <v/>
      </c>
      <c r="O26" s="76" t="str">
        <f aca="false">IF(O$13&lt;ustawienia!$C$83+1,obliczenia!$M$32,"")</f>
        <v/>
      </c>
      <c r="P26" s="76" t="str">
        <f aca="false">IF(P$13&lt;ustawienia!$C$83+1,obliczenia!$M$33,"")</f>
        <v/>
      </c>
      <c r="Q26" s="76" t="str">
        <f aca="false">IF(T$13&lt;ustawienia!$C$83+1,obliczenia!$M$37,"")</f>
        <v/>
      </c>
      <c r="Y26" s="76" t="str">
        <f aca="false">IF(H$15&lt;ustawienia!$C$83+1,obliczenia!$M$47,"")</f>
        <v/>
      </c>
      <c r="Z26" s="76" t="str">
        <f aca="false">IF(I$15&lt;ustawienia!$C$83+1,obliczenia!$M$48,"")</f>
        <v/>
      </c>
      <c r="AA26" s="76" t="str">
        <f aca="false">IF(J$15&lt;ustawienia!$C$83+1,obliczenia!$M$49,"")</f>
        <v/>
      </c>
      <c r="AB26" s="76" t="str">
        <f aca="false">IF(K$15&lt;ustawienia!$C$83+1,obliczenia!$M$50,"")</f>
        <v/>
      </c>
      <c r="AC26" s="76" t="str">
        <f aca="false">IF(L$15&lt;ustawienia!$C$83+1,obliczenia!$M$52,"")</f>
        <v/>
      </c>
      <c r="AD26" s="76" t="str">
        <f aca="false">IF(M$15&lt;ustawienia!$C$83+1,obliczenia!$M$53,"")</f>
        <v/>
      </c>
      <c r="AE26" s="76" t="str">
        <f aca="false">IF(N$15&lt;ustawienia!$C$83+1,obliczenia!$M$54,"")</f>
        <v/>
      </c>
      <c r="AF26" s="76" t="str">
        <f aca="false">IF(O$15&lt;ustawienia!$C$83+1,obliczenia!$M$55,"")</f>
        <v/>
      </c>
      <c r="AG26" s="76" t="str">
        <f aca="false">IF(P$15&lt;ustawienia!$C$83+1,obliczenia!$M$56,"")</f>
        <v/>
      </c>
      <c r="AH26" s="76" t="str">
        <f aca="false">IF(Q$15&lt;ustawienia!$C$83+1,obliczenia!$M$57,"")</f>
        <v/>
      </c>
      <c r="AI26" s="76" t="str">
        <f aca="false">IF(R$15&lt;ustawienia!$C$83+1,#REF!,"")</f>
        <v/>
      </c>
      <c r="AJ26" s="76" t="str">
        <f aca="false">IF(S$15&lt;ustawienia!$C$83+1,obliczenia!$M$61,"")</f>
        <v/>
      </c>
      <c r="AK26" s="76" t="str">
        <f aca="false">IF(T$15&lt;ustawienia!$C$83+1,obliczenia!$M$62,"")</f>
        <v/>
      </c>
      <c r="AL26" s="76" t="str">
        <f aca="false">IF(U$15&lt;ustawienia!$C$83+1,obliczenia!$M$63,"")</f>
        <v/>
      </c>
      <c r="AM26" s="76" t="str">
        <f aca="false">IF(V$15&lt;ustawienia!$C$83+1,obliczenia!$M$64,"")</f>
        <v/>
      </c>
      <c r="AN26" s="76" t="str">
        <f aca="false">IF(W$15&lt;ustawienia!$C$83+1,obliczenia!$M$65,"")</f>
        <v/>
      </c>
      <c r="AO26" s="76" t="str">
        <f aca="false">IF(X$15&lt;ustawienia!$C$83+1,obliczenia!$M$66,"")</f>
        <v/>
      </c>
      <c r="AP26" s="76" t="str">
        <f aca="false">IF(Y$15&lt;ustawienia!$C$83+1,obliczenia!$M$67,"")</f>
        <v/>
      </c>
      <c r="AQ26" s="76" t="str">
        <f aca="false">IF(Z$15&lt;ustawienia!$C$83+1,obliczenia!$M$68,"")</f>
        <v/>
      </c>
      <c r="AR26" s="82"/>
    </row>
    <row r="27" customFormat="false" ht="13.5" hidden="false" customHeight="false" outlineLevel="0" collapsed="false">
      <c r="B27" s="159" t="n">
        <v>5</v>
      </c>
      <c r="C27" s="52" t="n">
        <f aca="false">ustawienia!C84</f>
        <v>8</v>
      </c>
      <c r="D27" s="52" t="str">
        <f aca="false">obliczenia!O$18</f>
        <v/>
      </c>
      <c r="E27" s="113" t="str">
        <f aca="false">obliczenia!P$18</f>
        <v/>
      </c>
      <c r="F27" s="160" t="str">
        <f aca="false">IF(F$13&lt;ustawienia!$C$84+1,obliczenia!$O$23,"")</f>
        <v/>
      </c>
      <c r="G27" s="160" t="str">
        <f aca="false">IF(G$13&lt;ustawienia!$C$84+1,obliczenia!$O$24,"")</f>
        <v/>
      </c>
      <c r="H27" s="160" t="str">
        <f aca="false">IF(H$13&lt;ustawienia!$C$84+1,obliczenia!$O$25,"")</f>
        <v/>
      </c>
      <c r="I27" s="160" t="str">
        <f aca="false">IF(I$13&lt;ustawienia!$C$84+1,obliczenia!$O$26,"")</f>
        <v/>
      </c>
      <c r="J27" s="160" t="str">
        <f aca="false">IF(J$13&lt;ustawienia!$C$84+1,obliczenia!$O$27,"")</f>
        <v/>
      </c>
      <c r="K27" s="160" t="str">
        <f aca="false">IF(K$13&lt;ustawienia!$C$84+1,obliczenia!$O$28,"")</f>
        <v/>
      </c>
      <c r="L27" s="160" t="str">
        <f aca="false">IF(L$13&lt;ustawienia!$C$84+1,obliczenia!$O$29,"")</f>
        <v/>
      </c>
      <c r="M27" s="160" t="str">
        <f aca="false">IF(M$13&lt;ustawienia!$C$84+1,obliczenia!$O$30,"")</f>
        <v/>
      </c>
      <c r="N27" s="160" t="str">
        <f aca="false">IF(N$13&lt;ustawienia!$C$84+1,obliczenia!$O$31,"")</f>
        <v/>
      </c>
      <c r="O27" s="167" t="str">
        <f aca="false">IF(O$13&lt;ustawienia!$C$84+1,obliczenia!$O$32,"")</f>
        <v/>
      </c>
      <c r="P27" s="76" t="str">
        <f aca="false">IF(P$13&lt;ustawienia!$C$84+1,obliczenia!$O$33,"")</f>
        <v/>
      </c>
      <c r="Q27" s="76" t="str">
        <f aca="false">IF(T$13&lt;ustawienia!$C$84+1,obliczenia!$O$37,"")</f>
        <v/>
      </c>
      <c r="Y27" s="76" t="str">
        <f aca="false">IF(H$15&lt;ustawienia!$C$84+1,obliczenia!$O$47,"")</f>
        <v/>
      </c>
      <c r="Z27" s="76" t="str">
        <f aca="false">IF(I$15&lt;ustawienia!$C$84+1,obliczenia!$O$48,"")</f>
        <v/>
      </c>
      <c r="AA27" s="76" t="str">
        <f aca="false">IF(J$15&lt;ustawienia!$C$84+1,obliczenia!$O$49,"")</f>
        <v/>
      </c>
      <c r="AB27" s="76" t="str">
        <f aca="false">IF(K$15&lt;ustawienia!$C$84+1,obliczenia!$O$50,"")</f>
        <v/>
      </c>
      <c r="AC27" s="76" t="str">
        <f aca="false">IF(L$15&lt;ustawienia!$C$84+1,obliczenia!$O$52,"")</f>
        <v/>
      </c>
      <c r="AD27" s="76" t="str">
        <f aca="false">IF(M$15&lt;ustawienia!$C$84+1,obliczenia!$O$53,"")</f>
        <v/>
      </c>
      <c r="AE27" s="76" t="str">
        <f aca="false">IF(N$15&lt;ustawienia!$C$84+1,obliczenia!$O$54,"")</f>
        <v/>
      </c>
      <c r="AF27" s="76" t="str">
        <f aca="false">IF(O$15&lt;ustawienia!$C$84+1,obliczenia!$O$55,"")</f>
        <v/>
      </c>
      <c r="AG27" s="76" t="str">
        <f aca="false">IF(P$15&lt;ustawienia!$C$84+1,obliczenia!$O$56,"")</f>
        <v/>
      </c>
      <c r="AH27" s="76" t="str">
        <f aca="false">IF(Q$15&lt;ustawienia!$C$84+1,obliczenia!$O$57,"")</f>
        <v/>
      </c>
      <c r="AI27" s="76" t="str">
        <f aca="false">IF(R$15&lt;ustawienia!$C$84+1,#REF!,"")</f>
        <v/>
      </c>
      <c r="AJ27" s="76" t="str">
        <f aca="false">IF(S$15&lt;ustawienia!$C$84+1,obliczenia!$O$61,"")</f>
        <v/>
      </c>
      <c r="AK27" s="76" t="str">
        <f aca="false">IF(T$15&lt;ustawienia!$C$84+1,obliczenia!$O$62,"")</f>
        <v/>
      </c>
      <c r="AL27" s="76" t="str">
        <f aca="false">IF(U$15&lt;ustawienia!$C$84+1,obliczenia!$O$63,"")</f>
        <v/>
      </c>
      <c r="AM27" s="76" t="str">
        <f aca="false">IF(V$15&lt;ustawienia!$C$84+1,obliczenia!$O$64,"")</f>
        <v/>
      </c>
      <c r="AN27" s="76" t="str">
        <f aca="false">IF(W$15&lt;ustawienia!$C$84+1,obliczenia!$O$65,"")</f>
        <v/>
      </c>
      <c r="AO27" s="76" t="str">
        <f aca="false">IF(X$15&lt;ustawienia!$C$84+1,obliczenia!$O$66,"")</f>
        <v/>
      </c>
      <c r="AP27" s="76" t="str">
        <f aca="false">IF(Y$15&lt;ustawienia!$C$84+1,obliczenia!$O$67,"")</f>
        <v/>
      </c>
      <c r="AQ27" s="76" t="str">
        <f aca="false">IF(Z$15&lt;ustawienia!$C$84+1,obliczenia!$O$68,"")</f>
        <v/>
      </c>
      <c r="AR27" s="82"/>
    </row>
    <row r="28" customFormat="false" ht="13.5" hidden="false" customHeight="false" outlineLevel="0" collapsed="false">
      <c r="B28" s="162"/>
      <c r="C28" s="117"/>
      <c r="D28" s="117"/>
      <c r="E28" s="119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82"/>
    </row>
    <row r="29" customFormat="false" ht="13.5" hidden="false" customHeight="false" outlineLevel="0" collapsed="false">
      <c r="B29" s="145" t="s">
        <v>60</v>
      </c>
      <c r="C29" s="24" t="s">
        <v>67</v>
      </c>
      <c r="D29" s="24" t="s">
        <v>229</v>
      </c>
      <c r="E29" s="25" t="s">
        <v>179</v>
      </c>
      <c r="F29" s="78" t="n">
        <v>0</v>
      </c>
      <c r="G29" s="158" t="n">
        <f aca="false">F29+1</f>
        <v>1</v>
      </c>
      <c r="H29" s="158" t="n">
        <f aca="false">G29+1</f>
        <v>2</v>
      </c>
      <c r="I29" s="158" t="n">
        <f aca="false">H29+1</f>
        <v>3</v>
      </c>
      <c r="J29" s="158" t="n">
        <f aca="false">I29+1</f>
        <v>4</v>
      </c>
      <c r="K29" s="158" t="n">
        <f aca="false">J29+1</f>
        <v>5</v>
      </c>
      <c r="L29" s="158" t="n">
        <f aca="false">K29+1</f>
        <v>6</v>
      </c>
      <c r="M29" s="158" t="n">
        <f aca="false">L29+1</f>
        <v>7</v>
      </c>
      <c r="N29" s="158" t="n">
        <f aca="false">M29+1</f>
        <v>8</v>
      </c>
      <c r="O29" s="158" t="n">
        <f aca="false">N29+1</f>
        <v>9</v>
      </c>
      <c r="P29" s="158" t="n">
        <f aca="false">O29+1</f>
        <v>10</v>
      </c>
      <c r="Q29" s="158" t="n">
        <f aca="false">P29+1</f>
        <v>11</v>
      </c>
      <c r="R29" s="158" t="n">
        <f aca="false">Q29+1</f>
        <v>12</v>
      </c>
      <c r="S29" s="158" t="n">
        <f aca="false">R29+1</f>
        <v>13</v>
      </c>
      <c r="T29" s="158" t="n">
        <f aca="false">S29+1</f>
        <v>14</v>
      </c>
      <c r="U29" s="158" t="n">
        <f aca="false">T29+1</f>
        <v>15</v>
      </c>
      <c r="V29" s="158" t="n">
        <f aca="false">U29+1</f>
        <v>16</v>
      </c>
      <c r="W29" s="158" t="n">
        <f aca="false">V29+1</f>
        <v>17</v>
      </c>
      <c r="X29" s="158" t="n">
        <f aca="false">W29+1</f>
        <v>18</v>
      </c>
      <c r="Y29" s="158" t="n">
        <f aca="false">X29+1</f>
        <v>19</v>
      </c>
      <c r="Z29" s="158" t="n">
        <f aca="false">Y29+1</f>
        <v>20</v>
      </c>
      <c r="AA29" s="76"/>
      <c r="AI29" s="76"/>
      <c r="AJ29" s="76"/>
      <c r="AK29" s="82"/>
      <c r="AL29" s="82"/>
      <c r="AM29" s="82"/>
      <c r="AN29" s="82"/>
      <c r="AO29" s="82"/>
      <c r="AP29" s="82"/>
      <c r="AQ29" s="82"/>
      <c r="AR29" s="82"/>
    </row>
    <row r="30" customFormat="false" ht="13.5" hidden="false" customHeight="false" outlineLevel="0" collapsed="false">
      <c r="B30" s="159" t="s">
        <v>68</v>
      </c>
      <c r="C30" s="52" t="n">
        <f aca="false">ustawienia!I80</f>
        <v>20</v>
      </c>
      <c r="D30" s="52" t="str">
        <f aca="false">obliczenia!Z$18</f>
        <v/>
      </c>
      <c r="E30" s="113" t="str">
        <f aca="false">obliczenia!AA$18</f>
        <v/>
      </c>
      <c r="F30" s="160" t="str">
        <f aca="false">IF(F$13&lt;ustawienia!$I$80+1,obliczenia!$Z$23,"")</f>
        <v/>
      </c>
      <c r="G30" s="160" t="str">
        <f aca="false">IF(G$13&lt;ustawienia!$I$80+1,obliczenia!$Z$24,"")</f>
        <v/>
      </c>
      <c r="H30" s="160" t="str">
        <f aca="false">IF(H$13&lt;ustawienia!$I$80+1,obliczenia!$Z$25,"")</f>
        <v/>
      </c>
      <c r="I30" s="160" t="str">
        <f aca="false">IF(I$13&lt;ustawienia!$I$80+1,obliczenia!$Z$26,"")</f>
        <v/>
      </c>
      <c r="J30" s="160" t="str">
        <f aca="false">IF(J$13&lt;ustawienia!$I$80+1,obliczenia!$Z$27,"")</f>
        <v/>
      </c>
      <c r="K30" s="160" t="str">
        <f aca="false">IF(K$13&lt;ustawienia!$I$80+1,obliczenia!$Z$28,"")</f>
        <v/>
      </c>
      <c r="L30" s="160" t="str">
        <f aca="false">IF(L$13&lt;ustawienia!$I$80+1,obliczenia!$Z$29,"")</f>
        <v/>
      </c>
      <c r="M30" s="160" t="str">
        <f aca="false">IF(M$13&lt;ustawienia!$I$80+1,obliczenia!$Z$30,"")</f>
        <v/>
      </c>
      <c r="N30" s="160" t="str">
        <f aca="false">IF(N$13&lt;ustawienia!$I$80+1,obliczenia!$Z$31,"")</f>
        <v/>
      </c>
      <c r="O30" s="160" t="str">
        <f aca="false">IF(O$13&lt;ustawienia!$I$80+1,obliczenia!$Z$32,"")</f>
        <v/>
      </c>
      <c r="P30" s="160" t="str">
        <f aca="false">IF(P$13&lt;ustawienia!$I$80+1,obliczenia!$Z$33,"")</f>
        <v/>
      </c>
      <c r="Q30" s="160" t="str">
        <f aca="false">IF(Q$13&lt;ustawienia!$I$80+1,obliczenia!$Z$34,"")</f>
        <v/>
      </c>
      <c r="R30" s="160" t="str">
        <f aca="false">IF(R$13&lt;ustawienia!$I$80+1,obliczenia!$Z$35,"")</f>
        <v/>
      </c>
      <c r="S30" s="160" t="str">
        <f aca="false">IF(S$13&lt;ustawienia!$I$80+1,obliczenia!$Z$36,"")</f>
        <v/>
      </c>
      <c r="T30" s="160" t="str">
        <f aca="false">IF(T$13&lt;ustawienia!$I$80+1,obliczenia!$Z$37,"")</f>
        <v/>
      </c>
      <c r="U30" s="160" t="str">
        <f aca="false">IF(U$13&lt;ustawienia!$I$80+1,obliczenia!$Z$38,"")</f>
        <v/>
      </c>
      <c r="V30" s="160" t="str">
        <f aca="false">IF(V$13&lt;ustawienia!$I$80+1,obliczenia!$Z$39,"")</f>
        <v/>
      </c>
      <c r="W30" s="160" t="str">
        <f aca="false">IF(W$13&lt;ustawienia!$I$80+1,obliczenia!$Z$40,"")</f>
        <v/>
      </c>
      <c r="X30" s="160" t="str">
        <f aca="false">IF(X$13&lt;ustawienia!$I$80+1,obliczenia!$Z$41,"")</f>
        <v/>
      </c>
      <c r="Y30" s="160" t="str">
        <f aca="false">IF(Y$13&lt;ustawienia!$I$80+1,obliczenia!$Z$42,"")</f>
        <v/>
      </c>
      <c r="Z30" s="160" t="str">
        <f aca="false">IF(Z$13&lt;ustawienia!$I$80+1,obliczenia!$Z$43,"")</f>
        <v/>
      </c>
      <c r="AA30" s="167" t="str">
        <f aca="false">IF(G$15&lt;ustawienia!$I$80+1,obliczenia!$Z$46,"")</f>
        <v/>
      </c>
      <c r="AI30" s="76" t="str">
        <f aca="false">IF(R$15&lt;ustawienia!$I$80+1,#REF!,"")</f>
        <v/>
      </c>
      <c r="AJ30" s="76" t="str">
        <f aca="false">IF(S$15&lt;ustawienia!$I$80+1,obliczenia!$Z$61,"")</f>
        <v/>
      </c>
      <c r="AK30" s="76" t="str">
        <f aca="false">IF(T$15&lt;ustawienia!$I$80+1,obliczenia!$Z$62,"")</f>
        <v/>
      </c>
      <c r="AL30" s="76" t="str">
        <f aca="false">IF(U$15&lt;ustawienia!$I$80+1,obliczenia!$Z$63,"")</f>
        <v/>
      </c>
      <c r="AM30" s="76" t="str">
        <f aca="false">IF(V$15&lt;ustawienia!$I$80+1,obliczenia!$Z$64,"")</f>
        <v/>
      </c>
      <c r="AN30" s="76" t="str">
        <f aca="false">IF(W$15&lt;ustawienia!$I$80+1,obliczenia!$Z$65,"")</f>
        <v/>
      </c>
      <c r="AO30" s="76" t="str">
        <f aca="false">IF(X$15&lt;ustawienia!$I$80+1,obliczenia!$Z$66,"")</f>
        <v/>
      </c>
      <c r="AP30" s="76" t="str">
        <f aca="false">IF(Y$15&lt;ustawienia!$I$80+1,obliczenia!$Z$67,"")</f>
        <v/>
      </c>
      <c r="AQ30" s="76" t="str">
        <f aca="false">IF(Z$15&lt;ustawienia!$I$80+1,obliczenia!$Z$68,"")</f>
        <v/>
      </c>
      <c r="AR30" s="82"/>
    </row>
    <row r="31" customFormat="false" ht="13.5" hidden="false" customHeight="false" outlineLevel="0" collapsed="false">
      <c r="B31" s="159" t="s">
        <v>76</v>
      </c>
      <c r="C31" s="52" t="n">
        <f aca="false">ustawienia!I81</f>
        <v>8</v>
      </c>
      <c r="D31" s="52" t="str">
        <f aca="false">obliczenia!AB$18</f>
        <v/>
      </c>
      <c r="E31" s="113" t="str">
        <f aca="false">obliczenia!AC$18</f>
        <v/>
      </c>
      <c r="F31" s="160" t="str">
        <f aca="false">IF(F$13&lt;ustawienia!$I$81+1,obliczenia!$AB$23,"")</f>
        <v/>
      </c>
      <c r="G31" s="160" t="str">
        <f aca="false">IF(G$13&lt;ustawienia!$I$81+1,obliczenia!$AB$24,"")</f>
        <v/>
      </c>
      <c r="H31" s="160" t="str">
        <f aca="false">IF(H$13&lt;ustawienia!$I$81+1,obliczenia!$AB$25,"")</f>
        <v/>
      </c>
      <c r="I31" s="160" t="str">
        <f aca="false">IF(I$13&lt;ustawienia!$I$81+1,obliczenia!$AB$26,"")</f>
        <v/>
      </c>
      <c r="J31" s="160" t="str">
        <f aca="false">IF(J$13&lt;ustawienia!$I$81+1,obliczenia!$AB$27,"")</f>
        <v/>
      </c>
      <c r="K31" s="160" t="str">
        <f aca="false">IF(K$13&lt;ustawienia!$I$81+1,obliczenia!$AB$28,"")</f>
        <v/>
      </c>
      <c r="L31" s="160" t="str">
        <f aca="false">IF(L$13&lt;ustawienia!$I$81+1,obliczenia!$AB$29,"")</f>
        <v/>
      </c>
      <c r="M31" s="160" t="str">
        <f aca="false">IF(M$13&lt;ustawienia!$I$81+1,obliczenia!$AB$30,"")</f>
        <v/>
      </c>
      <c r="N31" s="160" t="str">
        <f aca="false">IF(N$13&lt;ustawienia!$I$81+1,obliczenia!$AB$31,"")</f>
        <v/>
      </c>
      <c r="O31" s="167" t="str">
        <f aca="false">IF(O$13&lt;ustawienia!$I$81+1,obliczenia!$AB$32,"")</f>
        <v/>
      </c>
      <c r="P31" s="76" t="str">
        <f aca="false">IF(P$13&lt;ustawienia!$I$81+1,obliczenia!$AB$33,"")</f>
        <v/>
      </c>
      <c r="Q31" s="76" t="str">
        <f aca="false">IF(Q$13&lt;ustawienia!$I$81+1,obliczenia!$AB$34,"")</f>
        <v/>
      </c>
      <c r="R31" s="76" t="str">
        <f aca="false">IF(R$13&lt;ustawienia!$I$81+1,obliczenia!$AB$35,"")</f>
        <v/>
      </c>
      <c r="S31" s="76" t="str">
        <f aca="false">IF(S$13&lt;ustawienia!$I$81+1,obliczenia!$AB$36,"")</f>
        <v/>
      </c>
      <c r="T31" s="76" t="str">
        <f aca="false">IF(T$13&lt;ustawienia!$I$81+1,obliczenia!$AB$37,"")</f>
        <v/>
      </c>
      <c r="U31" s="76" t="str">
        <f aca="false">IF(U$13&lt;ustawienia!$I$81+1,obliczenia!$AB$38,"")</f>
        <v/>
      </c>
      <c r="V31" s="76" t="str">
        <f aca="false">IF(V$13&lt;ustawienia!$I$81+1,obliczenia!$AB$39,"")</f>
        <v/>
      </c>
      <c r="W31" s="76" t="str">
        <f aca="false">IF(W$13&lt;ustawienia!$I$81+1,obliczenia!$AB$40,"")</f>
        <v/>
      </c>
      <c r="X31" s="76" t="str">
        <f aca="false">IF(X$13&lt;ustawienia!$I$81+1,obliczenia!$AB$41,"")</f>
        <v/>
      </c>
      <c r="Y31" s="76" t="str">
        <f aca="false">IF(Y$13&lt;ustawienia!$I$81+1,obliczenia!$AB$42,"")</f>
        <v/>
      </c>
      <c r="Z31" s="76" t="str">
        <f aca="false">IF(Z$13&lt;ustawienia!$I$81+1,obliczenia!$AB$43,"")</f>
        <v/>
      </c>
      <c r="AA31" s="76" t="str">
        <f aca="false">IF(G$15&lt;ustawienia!$I$81+1,obliczenia!$AB$46,"")</f>
        <v/>
      </c>
      <c r="AI31" s="76" t="str">
        <f aca="false">IF(R$15&lt;ustawienia!$I$81+1,#REF!,"")</f>
        <v/>
      </c>
      <c r="AJ31" s="76" t="str">
        <f aca="false">IF(S$15&lt;ustawienia!$I$81+1,obliczenia!$AB$61,"")</f>
        <v/>
      </c>
      <c r="AK31" s="76" t="str">
        <f aca="false">IF(T$15&lt;ustawienia!$I$81+1,obliczenia!$AB$62,"")</f>
        <v/>
      </c>
      <c r="AL31" s="76" t="str">
        <f aca="false">IF(U$15&lt;ustawienia!$I$81+1,obliczenia!$AB$63,"")</f>
        <v/>
      </c>
      <c r="AM31" s="76" t="str">
        <f aca="false">IF(V$15&lt;ustawienia!$I$81+1,obliczenia!$AB$64,"")</f>
        <v/>
      </c>
      <c r="AN31" s="76" t="str">
        <f aca="false">IF(W$15&lt;ustawienia!$I$81+1,obliczenia!$AB$65,"")</f>
        <v/>
      </c>
      <c r="AO31" s="76" t="str">
        <f aca="false">IF(X$15&lt;ustawienia!$I$81+1,obliczenia!$AB$66,"")</f>
        <v/>
      </c>
      <c r="AP31" s="76" t="str">
        <f aca="false">IF(Y$15&lt;ustawienia!$I$81+1,obliczenia!$AB$67,"")</f>
        <v/>
      </c>
      <c r="AQ31" s="76" t="str">
        <f aca="false">IF(Z$15&lt;ustawienia!$I$81+1,obliczenia!$AB$68,"")</f>
        <v/>
      </c>
      <c r="AR31" s="82"/>
    </row>
    <row r="32" customFormat="false" ht="13.5" hidden="false" customHeight="false" outlineLevel="0" collapsed="false">
      <c r="B32" s="159" t="s">
        <v>79</v>
      </c>
      <c r="C32" s="52" t="n">
        <f aca="false">ustawienia!I82</f>
        <v>12</v>
      </c>
      <c r="D32" s="52" t="str">
        <f aca="false">obliczenia!AD$18</f>
        <v/>
      </c>
      <c r="E32" s="113" t="str">
        <f aca="false">obliczenia!AE$18</f>
        <v/>
      </c>
      <c r="F32" s="160" t="str">
        <f aca="false">IF(F$13&lt;ustawienia!$I$82+1,obliczenia!$AD$23,"")</f>
        <v/>
      </c>
      <c r="G32" s="160" t="str">
        <f aca="false">IF(G$13&lt;ustawienia!$I$82+1,obliczenia!$AD$24,"")</f>
        <v/>
      </c>
      <c r="H32" s="160" t="str">
        <f aca="false">IF(H$13&lt;ustawienia!$I$82+1,obliczenia!$AD$25,"")</f>
        <v/>
      </c>
      <c r="I32" s="160" t="str">
        <f aca="false">IF(I$13&lt;ustawienia!$I$82+1,obliczenia!$AD$26,"")</f>
        <v/>
      </c>
      <c r="J32" s="160" t="str">
        <f aca="false">IF(J$13&lt;ustawienia!$I$82+1,obliczenia!$AD$27,"")</f>
        <v/>
      </c>
      <c r="K32" s="160" t="str">
        <f aca="false">IF(K$13&lt;ustawienia!$I$82+1,obliczenia!$AD$28,"")</f>
        <v/>
      </c>
      <c r="L32" s="160" t="str">
        <f aca="false">IF(L$13&lt;ustawienia!$I$82+1,obliczenia!$AD$29,"")</f>
        <v/>
      </c>
      <c r="M32" s="160" t="str">
        <f aca="false">IF(M$13&lt;ustawienia!$I$82+1,obliczenia!$AD$30,"")</f>
        <v/>
      </c>
      <c r="N32" s="160" t="str">
        <f aca="false">IF(N$13&lt;ustawienia!$I$82+1,obliczenia!$AD$31,"")</f>
        <v/>
      </c>
      <c r="O32" s="160" t="str">
        <f aca="false">IF(O$13&lt;ustawienia!$I$82+1,obliczenia!$AD$32,"")</f>
        <v/>
      </c>
      <c r="P32" s="160" t="str">
        <f aca="false">IF(P$13&lt;ustawienia!$I$82+1,obliczenia!$AD$33,"")</f>
        <v/>
      </c>
      <c r="Q32" s="160" t="str">
        <f aca="false">IF(Q$13&lt;ustawienia!$I$82+1,obliczenia!$AD$34,"")</f>
        <v/>
      </c>
      <c r="R32" s="160" t="str">
        <f aca="false">IF(R$13&lt;ustawienia!$I$82+1,obliczenia!$AD$35,"")</f>
        <v/>
      </c>
      <c r="S32" s="167" t="str">
        <f aca="false">IF(S$13&lt;ustawienia!$I$82+1,obliczenia!$AD$36,"")</f>
        <v/>
      </c>
      <c r="T32" s="76" t="str">
        <f aca="false">IF(T$13&lt;ustawienia!$I$82+1,obliczenia!$AD$37,"")</f>
        <v/>
      </c>
      <c r="U32" s="76" t="str">
        <f aca="false">IF(U$13&lt;ustawienia!$I$82+1,obliczenia!$AD$38,"")</f>
        <v/>
      </c>
      <c r="V32" s="76" t="str">
        <f aca="false">IF(V$13&lt;ustawienia!$I$82+1,obliczenia!$AD$39,"")</f>
        <v/>
      </c>
      <c r="W32" s="76" t="str">
        <f aca="false">IF(W$13&lt;ustawienia!$I$82+1,obliczenia!$AD$40,"")</f>
        <v/>
      </c>
      <c r="X32" s="76" t="str">
        <f aca="false">IF(X$13&lt;ustawienia!$I$82+1,obliczenia!$AD$41,"")</f>
        <v/>
      </c>
      <c r="Y32" s="76" t="str">
        <f aca="false">IF(Y$13&lt;ustawienia!$I$82+1,obliczenia!$AD$42,"")</f>
        <v/>
      </c>
      <c r="Z32" s="76" t="str">
        <f aca="false">IF(Z$13&lt;ustawienia!$I$82+1,obliczenia!$AD$43,"")</f>
        <v/>
      </c>
      <c r="AA32" s="76" t="str">
        <f aca="false">IF(G$15&lt;ustawienia!$I$82+1,obliczenia!$AD$46,"")</f>
        <v/>
      </c>
      <c r="AI32" s="76" t="str">
        <f aca="false">IF(R$15&lt;ustawienia!$I$82+1,#REF!,"")</f>
        <v/>
      </c>
      <c r="AJ32" s="76" t="str">
        <f aca="false">IF(S$15&lt;ustawienia!$I$82+1,obliczenia!$AD$61,"")</f>
        <v/>
      </c>
      <c r="AK32" s="76" t="str">
        <f aca="false">IF(T$15&lt;ustawienia!$I$82+1,obliczenia!$AD$62,"")</f>
        <v/>
      </c>
      <c r="AL32" s="76" t="str">
        <f aca="false">IF(U$15&lt;ustawienia!$I$82+1,obliczenia!$AD$63,"")</f>
        <v/>
      </c>
      <c r="AM32" s="76" t="str">
        <f aca="false">IF(V$15&lt;ustawienia!$I$82+1,obliczenia!$AD$64,"")</f>
        <v/>
      </c>
      <c r="AN32" s="76" t="str">
        <f aca="false">IF(W$15&lt;ustawienia!$I$82+1,obliczenia!$AD$65,"")</f>
        <v/>
      </c>
      <c r="AO32" s="76" t="str">
        <f aca="false">IF(X$15&lt;ustawienia!$I$82+1,obliczenia!$AD$66,"")</f>
        <v/>
      </c>
      <c r="AP32" s="76" t="str">
        <f aca="false">IF(Y$15&lt;ustawienia!$I$82+1,obliczenia!$AD$67,"")</f>
        <v/>
      </c>
      <c r="AQ32" s="76" t="str">
        <f aca="false">IF(Z$15&lt;ustawienia!$I$82+1,obliczenia!$AD$68,"")</f>
        <v/>
      </c>
    </row>
    <row r="33" customFormat="false" ht="13.5" hidden="false" customHeight="false" outlineLevel="0" collapsed="false">
      <c r="B33" s="162"/>
      <c r="C33" s="117"/>
      <c r="D33" s="117"/>
      <c r="E33" s="119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I33" s="76"/>
      <c r="AJ33" s="76"/>
      <c r="AK33" s="76"/>
      <c r="AL33" s="76"/>
      <c r="AM33" s="76"/>
      <c r="AN33" s="76"/>
      <c r="AO33" s="76"/>
      <c r="AP33" s="76"/>
      <c r="AQ33" s="76"/>
    </row>
    <row r="34" customFormat="false" ht="13.5" hidden="false" customHeight="false" outlineLevel="0" collapsed="false">
      <c r="B34" s="157" t="s">
        <v>60</v>
      </c>
      <c r="C34" s="24" t="s">
        <v>233</v>
      </c>
      <c r="D34" s="169" t="s">
        <v>229</v>
      </c>
      <c r="E34" s="169"/>
      <c r="F34" s="78" t="n">
        <v>0</v>
      </c>
      <c r="G34" s="158" t="n">
        <f aca="false">F34+1</f>
        <v>1</v>
      </c>
      <c r="H34" s="158" t="n">
        <f aca="false">G34+1</f>
        <v>2</v>
      </c>
      <c r="I34" s="158" t="n">
        <f aca="false">H34+1</f>
        <v>3</v>
      </c>
      <c r="J34" s="158" t="n">
        <f aca="false">I34+1</f>
        <v>4</v>
      </c>
      <c r="K34" s="158" t="n">
        <f aca="false">J34+1</f>
        <v>5</v>
      </c>
      <c r="L34" s="158" t="n">
        <f aca="false">K34+1</f>
        <v>6</v>
      </c>
      <c r="M34" s="158" t="n">
        <f aca="false">L34+1</f>
        <v>7</v>
      </c>
      <c r="N34" s="158" t="n">
        <f aca="false">M34+1</f>
        <v>8</v>
      </c>
      <c r="O34" s="158" t="n">
        <f aca="false">N34+1</f>
        <v>9</v>
      </c>
      <c r="P34" s="158" t="n">
        <f aca="false">O34+1</f>
        <v>10</v>
      </c>
      <c r="Q34" s="158" t="n">
        <f aca="false">P34+1</f>
        <v>11</v>
      </c>
      <c r="R34" s="158" t="n">
        <f aca="false">Q34+1</f>
        <v>12</v>
      </c>
      <c r="S34" s="158" t="n">
        <f aca="false">R34+1</f>
        <v>13</v>
      </c>
      <c r="T34" s="158" t="n">
        <f aca="false">S34+1</f>
        <v>14</v>
      </c>
      <c r="U34" s="158" t="n">
        <f aca="false">T34+1</f>
        <v>15</v>
      </c>
      <c r="V34" s="158" t="n">
        <f aca="false">U34+1</f>
        <v>16</v>
      </c>
      <c r="W34" s="158" t="n">
        <f aca="false">V34+1</f>
        <v>17</v>
      </c>
      <c r="X34" s="158" t="n">
        <f aca="false">W34+1</f>
        <v>18</v>
      </c>
      <c r="Y34" s="158" t="n">
        <f aca="false">X34+1</f>
        <v>19</v>
      </c>
      <c r="Z34" s="158" t="n">
        <f aca="false">Y34+1</f>
        <v>20</v>
      </c>
    </row>
    <row r="35" customFormat="false" ht="13.5" hidden="false" customHeight="false" outlineLevel="0" collapsed="false">
      <c r="B35" s="159" t="s">
        <v>234</v>
      </c>
      <c r="C35" s="52" t="n">
        <f aca="false">ustawienia!C47</f>
        <v>26</v>
      </c>
      <c r="D35" s="52" t="e">
        <f aca="false">ROUND(obliczenia!D18,2)</f>
        <v>#VALUE!</v>
      </c>
      <c r="E35" s="52"/>
      <c r="F35" s="160" t="str">
        <f aca="false">obliczenia!$D23</f>
        <v/>
      </c>
      <c r="G35" s="160" t="str">
        <f aca="false">obliczenia!$D24</f>
        <v/>
      </c>
      <c r="H35" s="160" t="str">
        <f aca="false">obliczenia!$D25</f>
        <v/>
      </c>
      <c r="I35" s="160" t="str">
        <f aca="false">obliczenia!$D26</f>
        <v/>
      </c>
      <c r="J35" s="160" t="str">
        <f aca="false">obliczenia!$D27</f>
        <v/>
      </c>
      <c r="K35" s="160" t="str">
        <f aca="false">obliczenia!$D28</f>
        <v/>
      </c>
      <c r="L35" s="160" t="str">
        <f aca="false">obliczenia!$D29</f>
        <v/>
      </c>
      <c r="M35" s="160" t="str">
        <f aca="false">obliczenia!$D30</f>
        <v/>
      </c>
      <c r="N35" s="160" t="str">
        <f aca="false">obliczenia!$D31</f>
        <v/>
      </c>
      <c r="O35" s="160" t="str">
        <f aca="false">obliczenia!$D32</f>
        <v/>
      </c>
      <c r="P35" s="160" t="str">
        <f aca="false">obliczenia!$D33</f>
        <v/>
      </c>
      <c r="Q35" s="160" t="str">
        <f aca="false">obliczenia!$D34</f>
        <v/>
      </c>
      <c r="R35" s="160" t="str">
        <f aca="false">obliczenia!$D35</f>
        <v/>
      </c>
      <c r="S35" s="160" t="str">
        <f aca="false">obliczenia!$D36</f>
        <v/>
      </c>
      <c r="T35" s="160" t="str">
        <f aca="false">obliczenia!$D37</f>
        <v/>
      </c>
      <c r="U35" s="160" t="str">
        <f aca="false">obliczenia!$D38</f>
        <v/>
      </c>
      <c r="V35" s="160" t="str">
        <f aca="false">obliczenia!$D39</f>
        <v/>
      </c>
      <c r="W35" s="160" t="str">
        <f aca="false">obliczenia!$D40</f>
        <v/>
      </c>
      <c r="X35" s="160" t="str">
        <f aca="false">obliczenia!$D41</f>
        <v/>
      </c>
      <c r="Y35" s="160" t="str">
        <f aca="false">obliczenia!$D42</f>
        <v/>
      </c>
      <c r="Z35" s="160" t="str">
        <f aca="false">obliczenia!$D43</f>
        <v/>
      </c>
      <c r="AA35" s="82"/>
      <c r="AI35" s="82"/>
      <c r="AJ35" s="82"/>
      <c r="AK35" s="82"/>
      <c r="AL35" s="82"/>
      <c r="AM35" s="82"/>
      <c r="AN35" s="82"/>
      <c r="AO35" s="82"/>
      <c r="AP35" s="82"/>
      <c r="AQ35" s="82"/>
    </row>
    <row r="36" customFormat="false" ht="13.5" hidden="false" customHeight="false" outlineLevel="0" collapsed="false">
      <c r="B36" s="161"/>
      <c r="C36" s="162"/>
      <c r="D36" s="162"/>
      <c r="E36" s="162"/>
      <c r="G36" s="158" t="n">
        <f aca="false">Z34+1</f>
        <v>21</v>
      </c>
      <c r="H36" s="158" t="n">
        <f aca="false">G36+1</f>
        <v>22</v>
      </c>
      <c r="I36" s="158" t="n">
        <f aca="false">H36+1</f>
        <v>23</v>
      </c>
      <c r="J36" s="158" t="n">
        <f aca="false">I36+1</f>
        <v>24</v>
      </c>
      <c r="K36" s="158" t="n">
        <f aca="false">J36+1</f>
        <v>25</v>
      </c>
      <c r="L36" s="170" t="n">
        <f aca="false">K36+1</f>
        <v>26</v>
      </c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62"/>
      <c r="AB36" s="162"/>
      <c r="AC36" s="162"/>
      <c r="AD36" s="162"/>
      <c r="AE36" s="162"/>
      <c r="AF36" s="162"/>
      <c r="AG36" s="162"/>
      <c r="AH36" s="162"/>
      <c r="AI36" s="162"/>
      <c r="AJ36" s="162"/>
      <c r="AK36" s="82"/>
      <c r="AL36" s="82"/>
      <c r="AM36" s="82"/>
      <c r="AN36" s="82"/>
      <c r="AO36" s="82"/>
      <c r="AP36" s="82"/>
      <c r="AQ36" s="82"/>
    </row>
    <row r="37" customFormat="false" ht="13.5" hidden="false" customHeight="false" outlineLevel="0" collapsed="false">
      <c r="B37" s="164"/>
      <c r="C37" s="162"/>
      <c r="D37" s="162"/>
      <c r="E37" s="162"/>
      <c r="G37" s="160" t="str">
        <f aca="false">obliczenia!$D44</f>
        <v/>
      </c>
      <c r="H37" s="160" t="str">
        <f aca="false">obliczenia!$D45</f>
        <v/>
      </c>
      <c r="I37" s="160" t="str">
        <f aca="false">obliczenia!$D46</f>
        <v/>
      </c>
      <c r="J37" s="160" t="str">
        <f aca="false">obliczenia!$D47</f>
        <v/>
      </c>
      <c r="K37" s="160" t="str">
        <f aca="false">obliczenia!$D48</f>
        <v/>
      </c>
      <c r="L37" s="160" t="str">
        <f aca="false">obliczenia!$D49</f>
        <v/>
      </c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162"/>
      <c r="AB37" s="162"/>
      <c r="AC37" s="162"/>
      <c r="AD37" s="162"/>
      <c r="AE37" s="162"/>
      <c r="AF37" s="162"/>
      <c r="AG37" s="162"/>
      <c r="AH37" s="162"/>
      <c r="AI37" s="162"/>
      <c r="AJ37" s="162"/>
      <c r="AK37" s="82"/>
      <c r="AL37" s="82"/>
      <c r="AM37" s="82"/>
      <c r="AN37" s="82"/>
      <c r="AO37" s="82"/>
      <c r="AP37" s="82"/>
      <c r="AQ37" s="82"/>
    </row>
    <row r="38" customFormat="false" ht="13.5" hidden="false" customHeight="false" outlineLevel="0" collapsed="false">
      <c r="B38" s="164"/>
      <c r="C38" s="162"/>
      <c r="D38" s="162"/>
      <c r="E38" s="162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82"/>
      <c r="AL38" s="82"/>
      <c r="AM38" s="82"/>
      <c r="AN38" s="82"/>
      <c r="AO38" s="82"/>
      <c r="AP38" s="82"/>
      <c r="AQ38" s="82"/>
    </row>
    <row r="39" customFormat="false" ht="13.5" hidden="false" customHeight="false" outlineLevel="0" collapsed="false">
      <c r="B39" s="172" t="s">
        <v>64</v>
      </c>
      <c r="C39" s="24" t="s">
        <v>67</v>
      </c>
      <c r="D39" s="24" t="s">
        <v>229</v>
      </c>
      <c r="E39" s="25" t="s">
        <v>179</v>
      </c>
      <c r="F39" s="78" t="n">
        <v>0</v>
      </c>
      <c r="G39" s="158" t="n">
        <f aca="false">F39+1</f>
        <v>1</v>
      </c>
      <c r="H39" s="158" t="n">
        <f aca="false">G39+1</f>
        <v>2</v>
      </c>
      <c r="I39" s="158" t="n">
        <f aca="false">H39+1</f>
        <v>3</v>
      </c>
      <c r="J39" s="158" t="n">
        <f aca="false">I39+1</f>
        <v>4</v>
      </c>
      <c r="K39" s="158" t="n">
        <f aca="false">J39+1</f>
        <v>5</v>
      </c>
      <c r="L39" s="76"/>
      <c r="M39" s="76"/>
      <c r="N39" s="74" t="s">
        <v>156</v>
      </c>
      <c r="O39" s="74"/>
      <c r="P39" s="74"/>
      <c r="Q39" s="74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  <c r="AD39" s="76"/>
      <c r="AE39" s="76"/>
      <c r="AF39" s="76"/>
      <c r="AG39" s="76"/>
      <c r="AH39" s="76"/>
      <c r="AI39" s="76"/>
      <c r="AJ39" s="76"/>
      <c r="AK39" s="82"/>
      <c r="AL39" s="82"/>
      <c r="AM39" s="82"/>
      <c r="AN39" s="82"/>
      <c r="AO39" s="82"/>
      <c r="AP39" s="82"/>
      <c r="AQ39" s="82"/>
      <c r="AR39" s="82"/>
    </row>
    <row r="40" customFormat="false" ht="13.5" hidden="false" customHeight="false" outlineLevel="0" collapsed="false">
      <c r="B40" s="159" t="n">
        <v>1</v>
      </c>
      <c r="C40" s="52" t="n">
        <f aca="false">ustawienia!L52</f>
        <v>5</v>
      </c>
      <c r="D40" s="52" t="str">
        <f aca="false">obliczenia!AI$51</f>
        <v/>
      </c>
      <c r="E40" s="174" t="str">
        <f aca="false">obliczenia!AI$50</f>
        <v/>
      </c>
      <c r="F40" s="160" t="str">
        <f aca="false">IF(F$13&lt;ustawienia!$L$52+1,obliczenia!$AI$54,"")</f>
        <v/>
      </c>
      <c r="G40" s="160" t="str">
        <f aca="false">IF(G$13&lt;ustawienia!$L$52+1,obliczenia!$AI$55,"")</f>
        <v/>
      </c>
      <c r="H40" s="160" t="str">
        <f aca="false">IF(H$13&lt;ustawienia!$L$52+1,obliczenia!$AI$56,"")</f>
        <v/>
      </c>
      <c r="I40" s="175" t="str">
        <f aca="false">IF(I$13&lt;ustawienia!$L$52+1,obliczenia!$AI$57,"")</f>
        <v/>
      </c>
      <c r="J40" s="175" t="str">
        <f aca="false">IF(J$13&lt;ustawienia!$L$52+1,obliczenia!$AI$58,"")</f>
        <v/>
      </c>
      <c r="K40" s="175" t="str">
        <f aca="false">IF(K$13&lt;ustawienia!$L$52+1,obliczenia!$AI$59,"")</f>
        <v/>
      </c>
      <c r="L40" s="76" t="str">
        <f aca="false">IF(O$13&lt;ustawienia!$L$52+1,obliczenia!$AI$62,"")</f>
        <v/>
      </c>
      <c r="M40" s="76" t="str">
        <f aca="false">IF(P$13&lt;ustawienia!$L$52+1,obliczenia!$AI$63,"")</f>
        <v/>
      </c>
      <c r="N40" s="173"/>
      <c r="O40" s="173" t="s">
        <v>67</v>
      </c>
      <c r="P40" s="173"/>
      <c r="Q40" s="173" t="s">
        <v>235</v>
      </c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  <c r="AC40" s="173"/>
      <c r="AD40" s="117"/>
      <c r="AE40" s="76"/>
      <c r="AF40" s="76" t="s">
        <v>148</v>
      </c>
      <c r="AG40" s="76" t="s">
        <v>148</v>
      </c>
      <c r="AH40" s="76" t="s">
        <v>148</v>
      </c>
      <c r="AI40" s="76" t="s">
        <v>148</v>
      </c>
      <c r="AJ40" s="76" t="s">
        <v>148</v>
      </c>
      <c r="AK40" s="76" t="s">
        <v>148</v>
      </c>
      <c r="AL40" s="76" t="s">
        <v>148</v>
      </c>
      <c r="AM40" s="76" t="s">
        <v>148</v>
      </c>
      <c r="AN40" s="76" t="s">
        <v>148</v>
      </c>
      <c r="AO40" s="76" t="s">
        <v>148</v>
      </c>
      <c r="AP40" s="76" t="s">
        <v>148</v>
      </c>
      <c r="AQ40" s="76" t="s">
        <v>148</v>
      </c>
      <c r="AR40" s="82"/>
    </row>
    <row r="41" customFormat="false" ht="13.5" hidden="false" customHeight="false" outlineLevel="0" collapsed="false">
      <c r="B41" s="159" t="n">
        <v>2</v>
      </c>
      <c r="C41" s="52" t="n">
        <f aca="false">ustawienia!L53</f>
        <v>2</v>
      </c>
      <c r="D41" s="52" t="str">
        <f aca="false">obliczenia!AJ$51</f>
        <v/>
      </c>
      <c r="E41" s="174" t="str">
        <f aca="false">obliczenia!AJ$50</f>
        <v/>
      </c>
      <c r="F41" s="160" t="str">
        <f aca="false">IF(F$13&lt;ustawienia!$L$53+1,obliczenia!$AJ$54,"")</f>
        <v/>
      </c>
      <c r="G41" s="160" t="str">
        <f aca="false">IF(G$13&lt;ustawienia!$L$53+1,obliczenia!$AJ$55,"")</f>
        <v/>
      </c>
      <c r="H41" s="176" t="str">
        <f aca="false">IF(H$13&lt;ustawienia!$L$53+1,obliczenia!$AJ$56,"")</f>
        <v/>
      </c>
      <c r="I41" s="176" t="str">
        <f aca="false">IF(I$13&lt;ustawienia!$L$53+1,obliczenia!$AJ$57,"")</f>
        <v/>
      </c>
      <c r="J41" s="177" t="str">
        <f aca="false">IF(J$13&lt;ustawienia!$L$53+1,obliczenia!$AJ$58,"")</f>
        <v/>
      </c>
      <c r="K41" s="177" t="str">
        <f aca="false">IF(K$13&lt;ustawienia!$L$53+1,obliczenia!$AJ$59,"")</f>
        <v/>
      </c>
      <c r="L41" s="76" t="str">
        <f aca="false">IF(O$13&lt;ustawienia!$L$53+1,obliczenia!$AJ$62,"")</f>
        <v/>
      </c>
      <c r="M41" s="76" t="str">
        <f aca="false">IF(P$13&lt;ustawienia!$L$53+1,obliczenia!$AJ$63,"")</f>
        <v/>
      </c>
      <c r="N41" s="173"/>
      <c r="O41" s="173" t="s">
        <v>229</v>
      </c>
      <c r="P41" s="37"/>
      <c r="Q41" s="173" t="s">
        <v>236</v>
      </c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76"/>
      <c r="AE41" s="76"/>
      <c r="AF41" s="76" t="s">
        <v>148</v>
      </c>
      <c r="AG41" s="76" t="s">
        <v>148</v>
      </c>
      <c r="AH41" s="76" t="s">
        <v>148</v>
      </c>
      <c r="AI41" s="76" t="s">
        <v>148</v>
      </c>
      <c r="AJ41" s="76" t="s">
        <v>148</v>
      </c>
      <c r="AK41" s="76" t="s">
        <v>148</v>
      </c>
      <c r="AL41" s="76" t="s">
        <v>148</v>
      </c>
      <c r="AM41" s="76" t="s">
        <v>148</v>
      </c>
      <c r="AN41" s="76" t="s">
        <v>148</v>
      </c>
      <c r="AO41" s="76" t="s">
        <v>148</v>
      </c>
      <c r="AP41" s="76" t="s">
        <v>148</v>
      </c>
      <c r="AQ41" s="76" t="s">
        <v>148</v>
      </c>
      <c r="AR41" s="82"/>
    </row>
    <row r="42" customFormat="false" ht="13.5" hidden="false" customHeight="false" outlineLevel="0" collapsed="false">
      <c r="B42" s="159" t="n">
        <v>3</v>
      </c>
      <c r="C42" s="52" t="n">
        <f aca="false">ustawienia!L54</f>
        <v>3</v>
      </c>
      <c r="D42" s="52" t="str">
        <f aca="false">obliczenia!AK$51</f>
        <v/>
      </c>
      <c r="E42" s="174" t="str">
        <f aca="false">obliczenia!AK$50</f>
        <v/>
      </c>
      <c r="F42" s="160" t="str">
        <f aca="false">IF(F$13&lt;ustawienia!$L$54+1,obliczenia!$AK$54,"")</f>
        <v/>
      </c>
      <c r="G42" s="160" t="str">
        <f aca="false">IF(G$13&lt;ustawienia!$L$54+1,obliczenia!$AK$55,"")</f>
        <v/>
      </c>
      <c r="H42" s="160" t="str">
        <f aca="false">IF(H$13&lt;ustawienia!$L$54+1,obliczenia!$AK$56,"")</f>
        <v/>
      </c>
      <c r="I42" s="178" t="str">
        <f aca="false">IF(I$13&lt;ustawienia!$L$54+1,obliczenia!$AK$57,"")</f>
        <v/>
      </c>
      <c r="J42" s="179" t="str">
        <f aca="false">IF(J$13&lt;ustawienia!$L$54+1,obliczenia!$AK$58,"")</f>
        <v/>
      </c>
      <c r="K42" s="76" t="str">
        <f aca="false">IF(K$13&lt;ustawienia!$L$54+1,obliczenia!$AK$59,"")</f>
        <v/>
      </c>
      <c r="L42" s="76" t="str">
        <f aca="false">IF(O$13&lt;ustawienia!$L$54+1,obliczenia!$AK$62,"")</f>
        <v/>
      </c>
      <c r="M42" s="76" t="str">
        <f aca="false">IF(P$13&lt;ustawienia!$L$54+1,obliczenia!$AK$63,"")</f>
        <v/>
      </c>
      <c r="N42" s="173"/>
      <c r="O42" s="173" t="s">
        <v>179</v>
      </c>
      <c r="P42" s="37"/>
      <c r="Q42" s="173" t="s">
        <v>237</v>
      </c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180"/>
      <c r="AE42" s="76"/>
      <c r="AF42" s="76" t="s">
        <v>148</v>
      </c>
      <c r="AG42" s="76" t="s">
        <v>148</v>
      </c>
      <c r="AH42" s="76" t="s">
        <v>148</v>
      </c>
      <c r="AI42" s="76" t="s">
        <v>148</v>
      </c>
      <c r="AJ42" s="76" t="s">
        <v>148</v>
      </c>
      <c r="AK42" s="76" t="s">
        <v>148</v>
      </c>
      <c r="AL42" s="76" t="s">
        <v>148</v>
      </c>
      <c r="AM42" s="76" t="s">
        <v>148</v>
      </c>
      <c r="AN42" s="76" t="s">
        <v>148</v>
      </c>
      <c r="AO42" s="76" t="s">
        <v>148</v>
      </c>
      <c r="AP42" s="76" t="s">
        <v>148</v>
      </c>
      <c r="AQ42" s="76" t="s">
        <v>148</v>
      </c>
      <c r="AR42" s="82"/>
    </row>
    <row r="43" customFormat="false" ht="13.5" hidden="false" customHeight="false" outlineLevel="0" collapsed="false">
      <c r="B43" s="159" t="n">
        <v>4</v>
      </c>
      <c r="C43" s="52" t="n">
        <f aca="false">ustawienia!L55</f>
        <v>4</v>
      </c>
      <c r="D43" s="52" t="str">
        <f aca="false">obliczenia!AL$51</f>
        <v/>
      </c>
      <c r="E43" s="174" t="str">
        <f aca="false">obliczenia!AL$50</f>
        <v/>
      </c>
      <c r="F43" s="160" t="str">
        <f aca="false">IF(F$13&lt;ustawienia!$L$55+1,obliczenia!$AL$54,"")</f>
        <v/>
      </c>
      <c r="G43" s="160" t="str">
        <f aca="false">IF(G$13&lt;ustawienia!$L$55+1,obliczenia!$AL$55,"")</f>
        <v/>
      </c>
      <c r="H43" s="160" t="str">
        <f aca="false">IF(H$13&lt;ustawienia!$L$55+1,obliczenia!$AL$56,"")</f>
        <v/>
      </c>
      <c r="I43" s="175" t="str">
        <f aca="false">IF(I$13&lt;ustawienia!$L$55+1,obliczenia!$AL$57,"")</f>
        <v/>
      </c>
      <c r="J43" s="167" t="str">
        <f aca="false">IF(J$13&lt;ustawienia!$L$55+1,obliczenia!$AL$58,"")</f>
        <v/>
      </c>
      <c r="K43" s="167" t="str">
        <f aca="false">IF(K$13&lt;ustawienia!$L$55+1,obliczenia!$AL$59,"")</f>
        <v/>
      </c>
      <c r="L43" s="76" t="str">
        <f aca="false">IF(O$13&lt;ustawienia!$L$55+1,obliczenia!$AL$62,"")</f>
        <v/>
      </c>
      <c r="M43" s="76" t="str">
        <f aca="false">IF(P$13&lt;ustawienia!$L$55+1,obliczenia!$AL$63,"")</f>
        <v/>
      </c>
      <c r="N43" s="173" t="s">
        <v>231</v>
      </c>
      <c r="O43" s="37"/>
      <c r="P43" s="37"/>
      <c r="Q43" s="181" t="s">
        <v>238</v>
      </c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37"/>
      <c r="AD43" s="76"/>
      <c r="AE43" s="76"/>
      <c r="AF43" s="76" t="s">
        <v>148</v>
      </c>
      <c r="AG43" s="76" t="s">
        <v>148</v>
      </c>
      <c r="AH43" s="76" t="s">
        <v>148</v>
      </c>
      <c r="AI43" s="76" t="s">
        <v>148</v>
      </c>
      <c r="AJ43" s="76" t="s">
        <v>148</v>
      </c>
      <c r="AK43" s="76" t="s">
        <v>148</v>
      </c>
      <c r="AL43" s="76" t="s">
        <v>148</v>
      </c>
      <c r="AM43" s="76" t="s">
        <v>148</v>
      </c>
      <c r="AN43" s="76" t="s">
        <v>148</v>
      </c>
      <c r="AO43" s="76" t="s">
        <v>148</v>
      </c>
      <c r="AP43" s="76" t="s">
        <v>148</v>
      </c>
      <c r="AQ43" s="76" t="s">
        <v>148</v>
      </c>
      <c r="AR43" s="82"/>
    </row>
    <row r="44" customFormat="false" ht="13.5" hidden="false" customHeight="false" outlineLevel="0" collapsed="false">
      <c r="B44" s="159" t="n">
        <v>5</v>
      </c>
      <c r="C44" s="52" t="n">
        <f aca="false">ustawienia!L56</f>
        <v>2</v>
      </c>
      <c r="D44" s="52" t="str">
        <f aca="false">obliczenia!AM$51</f>
        <v/>
      </c>
      <c r="E44" s="174" t="str">
        <f aca="false">obliczenia!AM$50</f>
        <v/>
      </c>
      <c r="F44" s="160" t="str">
        <f aca="false">IF(F$13&lt;ustawienia!$L$56+1,obliczenia!$AM$54,"")</f>
        <v/>
      </c>
      <c r="G44" s="160" t="str">
        <f aca="false">IF(G$13&lt;ustawienia!$L$56+1,obliczenia!$AM$55,"")</f>
        <v/>
      </c>
      <c r="H44" s="160" t="str">
        <f aca="false">IF(H$13&lt;ustawienia!$L$56+1,obliczenia!$AM$56,"")</f>
        <v/>
      </c>
      <c r="I44" s="182" t="str">
        <f aca="false">IF(I$13&lt;ustawienia!$L$56+1,obliczenia!$AM$57,"")</f>
        <v/>
      </c>
      <c r="J44" s="177" t="str">
        <f aca="false">IF(J$13&lt;ustawienia!$L$56+1,obliczenia!$AM$58,"")</f>
        <v/>
      </c>
      <c r="K44" s="76" t="str">
        <f aca="false">IF(K$13&lt;ustawienia!$L$56+1,obliczenia!$AM$59,"")</f>
        <v/>
      </c>
      <c r="L44" s="76" t="str">
        <f aca="false">IF(O$13&lt;ustawienia!$L$56+1,obliczenia!$AM$62,"")</f>
        <v/>
      </c>
      <c r="M44" s="76" t="str">
        <f aca="false">IF(P$13&lt;ustawienia!$L$56+1,obliczenia!$AM$63,"")</f>
        <v/>
      </c>
      <c r="N44" s="183" t="s">
        <v>232</v>
      </c>
      <c r="O44" s="183"/>
      <c r="P44" s="183"/>
      <c r="Q44" s="173" t="s">
        <v>239</v>
      </c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37"/>
      <c r="AD44" s="76"/>
      <c r="AE44" s="76"/>
      <c r="AF44" s="76" t="s">
        <v>148</v>
      </c>
      <c r="AG44" s="76" t="s">
        <v>148</v>
      </c>
      <c r="AH44" s="76" t="s">
        <v>148</v>
      </c>
      <c r="AI44" s="76" t="s">
        <v>148</v>
      </c>
      <c r="AJ44" s="76" t="s">
        <v>148</v>
      </c>
      <c r="AK44" s="76" t="s">
        <v>148</v>
      </c>
      <c r="AL44" s="76" t="s">
        <v>148</v>
      </c>
      <c r="AM44" s="76" t="s">
        <v>148</v>
      </c>
      <c r="AN44" s="76" t="s">
        <v>148</v>
      </c>
      <c r="AO44" s="76" t="s">
        <v>148</v>
      </c>
      <c r="AP44" s="76" t="s">
        <v>148</v>
      </c>
      <c r="AQ44" s="76" t="s">
        <v>148</v>
      </c>
      <c r="AR44" s="82"/>
    </row>
    <row r="45" customFormat="false" ht="13.5" hidden="false" customHeight="false" outlineLevel="0" collapsed="false">
      <c r="B45" s="159" t="n">
        <v>6</v>
      </c>
      <c r="C45" s="52" t="n">
        <f aca="false">ustawienia!L57</f>
        <v>2</v>
      </c>
      <c r="D45" s="52" t="str">
        <f aca="false">obliczenia!AN$51</f>
        <v/>
      </c>
      <c r="E45" s="174" t="str">
        <f aca="false">obliczenia!AN$50</f>
        <v/>
      </c>
      <c r="F45" s="160" t="str">
        <f aca="false">IF(F$13&lt;ustawienia!$L$57+1,obliczenia!$AN$54,"")</f>
        <v/>
      </c>
      <c r="G45" s="160" t="str">
        <f aca="false">IF(G$13&lt;ustawienia!$L$57+1,obliczenia!$AN$55,"")</f>
        <v/>
      </c>
      <c r="H45" s="160" t="str">
        <f aca="false">IF(H$13&lt;ustawienia!$L$57+1,obliczenia!$AN$56,"")</f>
        <v/>
      </c>
      <c r="I45" s="167" t="str">
        <f aca="false">IF(I$13&lt;ustawienia!$L$57+1,obliczenia!$AN$57,"")</f>
        <v/>
      </c>
      <c r="J45" s="76" t="str">
        <f aca="false">IF(J$13&lt;ustawienia!$L$57+1,obliczenia!$AN$58,"")</f>
        <v/>
      </c>
      <c r="K45" s="76" t="str">
        <f aca="false">IF(K$13&lt;ustawienia!$L$57+1,obliczenia!$AN$59,"")</f>
        <v/>
      </c>
      <c r="L45" s="76" t="str">
        <f aca="false">IF(O$13&lt;ustawienia!$L$57+1,obliczenia!$AN$62,"")</f>
        <v/>
      </c>
      <c r="M45" s="76" t="str">
        <f aca="false">IF(P$13&lt;ustawienia!$L$57+1,obliczenia!$AN$63,"")</f>
        <v/>
      </c>
      <c r="N45" s="184" t="s">
        <v>240</v>
      </c>
      <c r="O45" s="184"/>
      <c r="P45" s="1"/>
      <c r="Q45" s="173" t="s">
        <v>241</v>
      </c>
      <c r="R45" s="173"/>
      <c r="S45" s="173"/>
      <c r="T45" s="173"/>
      <c r="U45" s="173"/>
      <c r="V45" s="173"/>
      <c r="W45" s="173"/>
      <c r="X45" s="173"/>
      <c r="Y45" s="173"/>
      <c r="Z45" s="173"/>
      <c r="AA45" s="173"/>
      <c r="AB45" s="173"/>
      <c r="AC45" s="37"/>
      <c r="AD45" s="76" t="s">
        <v>148</v>
      </c>
      <c r="AE45" s="76" t="s">
        <v>148</v>
      </c>
      <c r="AF45" s="76" t="s">
        <v>148</v>
      </c>
      <c r="AG45" s="76" t="s">
        <v>148</v>
      </c>
      <c r="AH45" s="76" t="s">
        <v>148</v>
      </c>
      <c r="AI45" s="76" t="s">
        <v>148</v>
      </c>
      <c r="AJ45" s="76" t="s">
        <v>148</v>
      </c>
      <c r="AK45" s="76" t="s">
        <v>148</v>
      </c>
      <c r="AL45" s="76" t="s">
        <v>148</v>
      </c>
      <c r="AM45" s="76" t="s">
        <v>148</v>
      </c>
      <c r="AN45" s="76" t="s">
        <v>148</v>
      </c>
      <c r="AO45" s="76" t="s">
        <v>148</v>
      </c>
      <c r="AP45" s="76" t="s">
        <v>148</v>
      </c>
      <c r="AQ45" s="76" t="s">
        <v>148</v>
      </c>
      <c r="AR45" s="82"/>
    </row>
    <row r="46" customFormat="false" ht="13.5" hidden="false" customHeight="false" outlineLevel="0" collapsed="false">
      <c r="B46" s="159" t="n">
        <v>7</v>
      </c>
      <c r="C46" s="52" t="n">
        <f aca="false">ustawienia!L58</f>
        <v>2</v>
      </c>
      <c r="D46" s="52" t="str">
        <f aca="false">obliczenia!AO$51</f>
        <v/>
      </c>
      <c r="E46" s="174" t="str">
        <f aca="false">obliczenia!AO$50</f>
        <v/>
      </c>
      <c r="F46" s="160" t="str">
        <f aca="false">IF(F$13&lt;ustawienia!$L$58+1,obliczenia!$AO$54,"")</f>
        <v/>
      </c>
      <c r="G46" s="160" t="str">
        <f aca="false">IF(G$13&lt;ustawienia!$L$58+1,obliczenia!$AO$55,"")</f>
        <v/>
      </c>
      <c r="H46" s="160" t="str">
        <f aca="false">IF(H$13&lt;ustawienia!$L$58+1,obliczenia!$AO$56,"")</f>
        <v/>
      </c>
      <c r="I46" s="167" t="str">
        <f aca="false">IF(I$13&lt;ustawienia!$L$58+1,obliczenia!$AO$57,"")</f>
        <v/>
      </c>
      <c r="J46" s="76" t="str">
        <f aca="false">IF(J$13&lt;ustawienia!$L$58+1,obliczenia!$AO$58,"")</f>
        <v/>
      </c>
      <c r="K46" s="76" t="str">
        <f aca="false">IF(K$13&lt;ustawienia!$L$58+1,obliczenia!$AO$59,"")</f>
        <v/>
      </c>
      <c r="L46" s="76" t="str">
        <f aca="false">IF(O$13&lt;ustawienia!$L$58+1,obliczenia!$AO$62,"")</f>
        <v/>
      </c>
      <c r="M46" s="76" t="str">
        <f aca="false">IF(P$13&lt;ustawienia!$L$58+1,obliczenia!$AO$63,"")</f>
        <v/>
      </c>
      <c r="N46" s="173" t="s">
        <v>242</v>
      </c>
      <c r="O46" s="1"/>
      <c r="P46" s="1"/>
      <c r="Q46" s="173" t="s">
        <v>243</v>
      </c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37"/>
      <c r="AD46" s="76" t="s">
        <v>148</v>
      </c>
      <c r="AE46" s="76" t="s">
        <v>148</v>
      </c>
      <c r="AF46" s="76" t="s">
        <v>148</v>
      </c>
      <c r="AG46" s="76" t="s">
        <v>148</v>
      </c>
      <c r="AH46" s="76" t="s">
        <v>148</v>
      </c>
      <c r="AI46" s="76" t="s">
        <v>148</v>
      </c>
      <c r="AJ46" s="76" t="s">
        <v>148</v>
      </c>
      <c r="AK46" s="76" t="s">
        <v>148</v>
      </c>
      <c r="AL46" s="76" t="s">
        <v>148</v>
      </c>
      <c r="AM46" s="76" t="s">
        <v>148</v>
      </c>
      <c r="AN46" s="76" t="s">
        <v>148</v>
      </c>
      <c r="AO46" s="76" t="s">
        <v>148</v>
      </c>
      <c r="AP46" s="76" t="s">
        <v>148</v>
      </c>
      <c r="AQ46" s="76" t="s">
        <v>148</v>
      </c>
      <c r="AR46" s="82"/>
    </row>
    <row r="47" customFormat="false" ht="13.5" hidden="false" customHeight="false" outlineLevel="0" collapsed="false">
      <c r="B47" s="159" t="n">
        <v>8</v>
      </c>
      <c r="C47" s="52" t="n">
        <f aca="false">ustawienia!L59</f>
        <v>2</v>
      </c>
      <c r="D47" s="52" t="str">
        <f aca="false">obliczenia!AP$51</f>
        <v/>
      </c>
      <c r="E47" s="174" t="str">
        <f aca="false">obliczenia!AP$50</f>
        <v/>
      </c>
      <c r="F47" s="160" t="str">
        <f aca="false">IF(F$13&lt;ustawienia!$L$59+1,obliczenia!$AP$54,"")</f>
        <v/>
      </c>
      <c r="G47" s="160" t="str">
        <f aca="false">IF(G$13&lt;ustawienia!$L$59+1,obliczenia!$AP$55,"")</f>
        <v/>
      </c>
      <c r="H47" s="160" t="str">
        <f aca="false">IF(H$13&lt;ustawienia!$L$59+1,obliczenia!$AP$56,"")</f>
        <v/>
      </c>
      <c r="I47" s="179" t="str">
        <f aca="false">IF(I$13&lt;ustawienia!$L$59+1,obliczenia!$AP$57,"")</f>
        <v/>
      </c>
      <c r="J47" s="76" t="str">
        <f aca="false">IF(J$13&lt;ustawienia!$L$59+1,obliczenia!$AP$58,"")</f>
        <v/>
      </c>
      <c r="K47" s="76" t="str">
        <f aca="false">IF(K$13&lt;ustawienia!$L$59+1,obliczenia!$AP$59,"")</f>
        <v/>
      </c>
      <c r="L47" s="76" t="str">
        <f aca="false">IF(O$13&lt;ustawienia!$L$59+1,obliczenia!$AP$62,"")</f>
        <v/>
      </c>
      <c r="M47" s="76" t="str">
        <f aca="false">IF(P$13&lt;ustawienia!$L$59+1,obliczenia!$AP$63,"")</f>
        <v/>
      </c>
      <c r="N47" s="173" t="s">
        <v>244</v>
      </c>
      <c r="O47" s="1"/>
      <c r="P47" s="1"/>
      <c r="Q47" s="173" t="s">
        <v>245</v>
      </c>
      <c r="R47" s="173"/>
      <c r="S47" s="173"/>
      <c r="T47" s="173"/>
      <c r="U47" s="173"/>
      <c r="V47" s="173"/>
      <c r="W47" s="173"/>
      <c r="X47" s="173"/>
      <c r="Y47" s="173"/>
      <c r="Z47" s="173"/>
      <c r="AA47" s="173"/>
      <c r="AB47" s="173"/>
      <c r="AC47" s="37"/>
      <c r="AD47" s="76" t="s">
        <v>148</v>
      </c>
      <c r="AE47" s="76" t="s">
        <v>148</v>
      </c>
      <c r="AF47" s="76" t="s">
        <v>148</v>
      </c>
      <c r="AG47" s="76" t="s">
        <v>148</v>
      </c>
      <c r="AH47" s="76" t="s">
        <v>148</v>
      </c>
      <c r="AI47" s="76" t="s">
        <v>148</v>
      </c>
      <c r="AJ47" s="76" t="s">
        <v>148</v>
      </c>
      <c r="AK47" s="76" t="s">
        <v>148</v>
      </c>
      <c r="AL47" s="76" t="s">
        <v>148</v>
      </c>
      <c r="AM47" s="76" t="s">
        <v>148</v>
      </c>
      <c r="AN47" s="76" t="s">
        <v>148</v>
      </c>
      <c r="AO47" s="76" t="s">
        <v>148</v>
      </c>
      <c r="AP47" s="76" t="s">
        <v>148</v>
      </c>
      <c r="AQ47" s="76" t="s">
        <v>148</v>
      </c>
      <c r="AR47" s="82"/>
    </row>
    <row r="48" customFormat="false" ht="13.5" hidden="false" customHeight="false" outlineLevel="0" collapsed="false">
      <c r="B48" s="159" t="n">
        <v>9</v>
      </c>
      <c r="C48" s="52" t="n">
        <f aca="false">ustawienia!L60</f>
        <v>3</v>
      </c>
      <c r="D48" s="52" t="str">
        <f aca="false">obliczenia!AQ$51</f>
        <v/>
      </c>
      <c r="E48" s="174" t="str">
        <f aca="false">obliczenia!AQ$50</f>
        <v/>
      </c>
      <c r="F48" s="160" t="str">
        <f aca="false">IF(F$13&lt;ustawienia!$L$60+1,obliczenia!$AQ$54,"")</f>
        <v/>
      </c>
      <c r="G48" s="160" t="str">
        <f aca="false">IF(G$13&lt;ustawienia!$L$60+1,obliczenia!$AQ$55,"")</f>
        <v/>
      </c>
      <c r="H48" s="160" t="str">
        <f aca="false">IF(H$13&lt;ustawienia!$L$60+1,obliczenia!$AQ$56,"")</f>
        <v/>
      </c>
      <c r="I48" s="178" t="str">
        <f aca="false">IF(I$13&lt;ustawienia!$L$60+1,obliczenia!$AQ$57,"")</f>
        <v/>
      </c>
      <c r="J48" s="167" t="str">
        <f aca="false">IF(J$13&lt;ustawienia!$L$60+1,obliczenia!$AQ$58,"")</f>
        <v/>
      </c>
      <c r="K48" s="76" t="str">
        <f aca="false">IF(K$13&lt;ustawienia!$L$60+1,obliczenia!$AQ$59,"")</f>
        <v/>
      </c>
      <c r="L48" s="76" t="str">
        <f aca="false">IF(O$13&lt;ustawienia!$L$60+1,obliczenia!$AQ$62,"")</f>
        <v/>
      </c>
      <c r="M48" s="76" t="str">
        <f aca="false">IF(P$13&lt;ustawienia!$L$60+1,obliczenia!$AQ$63,"")</f>
        <v/>
      </c>
      <c r="N48" s="173" t="s">
        <v>246</v>
      </c>
      <c r="O48" s="1"/>
      <c r="P48" s="1"/>
      <c r="Q48" s="173" t="s">
        <v>247</v>
      </c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37"/>
      <c r="AD48" s="76" t="s">
        <v>148</v>
      </c>
      <c r="AE48" s="76" t="s">
        <v>148</v>
      </c>
      <c r="AF48" s="76" t="s">
        <v>148</v>
      </c>
      <c r="AG48" s="76" t="s">
        <v>148</v>
      </c>
      <c r="AH48" s="76" t="s">
        <v>148</v>
      </c>
      <c r="AI48" s="76" t="s">
        <v>148</v>
      </c>
      <c r="AJ48" s="76" t="s">
        <v>148</v>
      </c>
      <c r="AK48" s="76" t="s">
        <v>148</v>
      </c>
      <c r="AL48" s="76" t="s">
        <v>148</v>
      </c>
      <c r="AM48" s="76" t="s">
        <v>148</v>
      </c>
      <c r="AN48" s="76" t="s">
        <v>148</v>
      </c>
      <c r="AO48" s="76" t="s">
        <v>148</v>
      </c>
      <c r="AP48" s="76" t="s">
        <v>148</v>
      </c>
      <c r="AQ48" s="76" t="s">
        <v>148</v>
      </c>
      <c r="AR48" s="82"/>
    </row>
    <row r="49" customFormat="false" ht="13.5" hidden="false" customHeight="false" outlineLevel="0" collapsed="false">
      <c r="B49" s="159" t="n">
        <v>10</v>
      </c>
      <c r="C49" s="52" t="n">
        <f aca="false">ustawienia!L61</f>
        <v>3</v>
      </c>
      <c r="D49" s="52" t="str">
        <f aca="false">obliczenia!AR$51</f>
        <v/>
      </c>
      <c r="E49" s="174" t="str">
        <f aca="false">obliczenia!AR$50</f>
        <v/>
      </c>
      <c r="F49" s="160" t="str">
        <f aca="false">IF(F$13&lt;ustawienia!$L$61+1,obliczenia!$AR$54,"")</f>
        <v/>
      </c>
      <c r="G49" s="160" t="str">
        <f aca="false">IF(G$13&lt;ustawienia!$L$61+1,obliczenia!$AR$55,"")</f>
        <v/>
      </c>
      <c r="H49" s="160" t="str">
        <f aca="false">IF(H$13&lt;ustawienia!$L$61+1,obliczenia!$AR$56,"")</f>
        <v/>
      </c>
      <c r="I49" s="175" t="str">
        <f aca="false">IF(I$13&lt;ustawienia!$L$61+1,obliczenia!$AR$57,"")</f>
        <v/>
      </c>
      <c r="J49" s="167" t="str">
        <f aca="false">IF(J$13&lt;ustawienia!$L$61+1,obliczenia!$AR$58,"")</f>
        <v/>
      </c>
      <c r="K49" s="76" t="str">
        <f aca="false">IF(K$13&lt;ustawienia!$L$61+1,obliczenia!$AR$59,"")</f>
        <v/>
      </c>
      <c r="L49" s="76" t="str">
        <f aca="false">IF(O$13&lt;ustawienia!$L$61+1,obliczenia!$AR$62,"")</f>
        <v/>
      </c>
      <c r="M49" s="76" t="str">
        <f aca="false">IF(P$13&lt;ustawienia!$L$61+1,obliczenia!$AR$63,"")</f>
        <v/>
      </c>
      <c r="N49" s="173" t="s">
        <v>248</v>
      </c>
      <c r="O49" s="1"/>
      <c r="P49" s="1"/>
      <c r="Q49" s="173" t="s">
        <v>249</v>
      </c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3"/>
      <c r="AC49" s="37"/>
      <c r="AD49" s="76" t="s">
        <v>148</v>
      </c>
      <c r="AE49" s="76" t="s">
        <v>148</v>
      </c>
      <c r="AF49" s="76" t="s">
        <v>148</v>
      </c>
      <c r="AG49" s="76" t="s">
        <v>148</v>
      </c>
      <c r="AH49" s="76" t="s">
        <v>148</v>
      </c>
      <c r="AI49" s="76" t="s">
        <v>148</v>
      </c>
      <c r="AJ49" s="76" t="s">
        <v>148</v>
      </c>
      <c r="AK49" s="76" t="s">
        <v>148</v>
      </c>
      <c r="AL49" s="76" t="s">
        <v>148</v>
      </c>
      <c r="AM49" s="76" t="s">
        <v>148</v>
      </c>
      <c r="AN49" s="76" t="s">
        <v>148</v>
      </c>
      <c r="AO49" s="76" t="s">
        <v>148</v>
      </c>
      <c r="AP49" s="76" t="s">
        <v>148</v>
      </c>
      <c r="AQ49" s="76" t="s">
        <v>148</v>
      </c>
      <c r="AR49" s="82"/>
    </row>
    <row r="50" customFormat="false" ht="13.5" hidden="false" customHeight="false" outlineLevel="0" collapsed="false">
      <c r="B50" s="159" t="n">
        <v>11</v>
      </c>
      <c r="C50" s="52" t="n">
        <f aca="false">ustawienia!L62</f>
        <v>2</v>
      </c>
      <c r="D50" s="52" t="str">
        <f aca="false">obliczenia!AS$51</f>
        <v/>
      </c>
      <c r="E50" s="174" t="str">
        <f aca="false">obliczenia!AS$50</f>
        <v/>
      </c>
      <c r="F50" s="160" t="str">
        <f aca="false">IF(F$13&lt;ustawienia!$L$62+1,obliczenia!$AS$54,"")</f>
        <v/>
      </c>
      <c r="G50" s="160" t="str">
        <f aca="false">IF(G$13&lt;ustawienia!$L$62+1,obliczenia!$AS$55,"")</f>
        <v/>
      </c>
      <c r="H50" s="176" t="str">
        <f aca="false">IF(H$13&lt;ustawienia!$L$62+1,obliczenia!$AS$56,"")</f>
        <v/>
      </c>
      <c r="I50" s="182" t="str">
        <f aca="false">IF(I$13&lt;ustawienia!$L$62+1,obliczenia!$AS$57,"")</f>
        <v/>
      </c>
      <c r="J50" s="76" t="str">
        <f aca="false">IF(J$13&lt;ustawienia!$L$62+1,obliczenia!$AS$58,"")</f>
        <v/>
      </c>
      <c r="K50" s="76" t="str">
        <f aca="false">IF(K$13&lt;ustawienia!$L$62+1,obliczenia!$AS$59,"")</f>
        <v/>
      </c>
      <c r="L50" s="76" t="str">
        <f aca="false">IF(O$13&lt;ustawienia!$L$62+1,obliczenia!$AS$62,"")</f>
        <v/>
      </c>
      <c r="M50" s="76" t="str">
        <f aca="false">IF(P$13&lt;ustawienia!$L$62+1,obliczenia!$AS$63,"")</f>
        <v/>
      </c>
      <c r="N50" s="173" t="s">
        <v>148</v>
      </c>
      <c r="O50" s="1"/>
      <c r="P50" s="184" t="s">
        <v>68</v>
      </c>
      <c r="Q50" s="185" t="s">
        <v>250</v>
      </c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76" t="s">
        <v>148</v>
      </c>
      <c r="AE50" s="76" t="s">
        <v>148</v>
      </c>
      <c r="AF50" s="76" t="s">
        <v>148</v>
      </c>
      <c r="AG50" s="76" t="s">
        <v>148</v>
      </c>
      <c r="AH50" s="76" t="s">
        <v>148</v>
      </c>
      <c r="AI50" s="76" t="s">
        <v>148</v>
      </c>
      <c r="AJ50" s="76" t="s">
        <v>148</v>
      </c>
      <c r="AK50" s="76" t="s">
        <v>148</v>
      </c>
      <c r="AL50" s="76" t="s">
        <v>148</v>
      </c>
      <c r="AM50" s="76" t="s">
        <v>148</v>
      </c>
      <c r="AN50" s="76" t="s">
        <v>148</v>
      </c>
      <c r="AO50" s="76" t="s">
        <v>148</v>
      </c>
      <c r="AP50" s="76" t="s">
        <v>148</v>
      </c>
      <c r="AQ50" s="76" t="s">
        <v>148</v>
      </c>
      <c r="AR50" s="82"/>
    </row>
    <row r="51" customFormat="false" ht="13.5" hidden="false" customHeight="false" outlineLevel="0" collapsed="false">
      <c r="B51" s="159" t="n">
        <v>12</v>
      </c>
      <c r="C51" s="52" t="n">
        <f aca="false">ustawienia!L63</f>
        <v>2</v>
      </c>
      <c r="D51" s="52" t="str">
        <f aca="false">obliczenia!AT$51</f>
        <v/>
      </c>
      <c r="E51" s="174" t="str">
        <f aca="false">obliczenia!AT$50</f>
        <v/>
      </c>
      <c r="F51" s="160" t="str">
        <f aca="false">IF(F$13&lt;ustawienia!$L$63+1,obliczenia!$AT$54,"")</f>
        <v/>
      </c>
      <c r="G51" s="160" t="str">
        <f aca="false">IF(G$13&lt;ustawienia!$L$63+1,obliczenia!$AT$55,"")</f>
        <v/>
      </c>
      <c r="H51" s="176" t="str">
        <f aca="false">IF(H$13&lt;ustawienia!$L$63+1,obliczenia!$AT$56,"")</f>
        <v/>
      </c>
      <c r="I51" s="179" t="str">
        <f aca="false">IF(I$13&lt;ustawienia!$L$63+1,obliczenia!$AT$57,"")</f>
        <v/>
      </c>
      <c r="J51" s="186" t="str">
        <f aca="false">IF(J$13&lt;ustawienia!$L$63+1,obliczenia!$AT$58,"")</f>
        <v/>
      </c>
      <c r="K51" s="76" t="str">
        <f aca="false">IF(K$13&lt;ustawienia!$L$63+1,obliczenia!$AT$59,"")</f>
        <v/>
      </c>
      <c r="L51" s="76" t="str">
        <f aca="false">IF(O$13&lt;ustawienia!$L$63+1,obliczenia!$AT$62,"")</f>
        <v/>
      </c>
      <c r="M51" s="76" t="str">
        <f aca="false">IF(P$13&lt;ustawienia!$L$63+1,obliczenia!$AT$63,"")</f>
        <v/>
      </c>
      <c r="N51" s="173" t="s">
        <v>148</v>
      </c>
      <c r="O51" s="1"/>
      <c r="P51" s="1" t="s">
        <v>76</v>
      </c>
      <c r="Q51" s="185" t="s">
        <v>251</v>
      </c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76" t="s">
        <v>148</v>
      </c>
      <c r="AE51" s="76" t="s">
        <v>148</v>
      </c>
      <c r="AF51" s="76" t="s">
        <v>148</v>
      </c>
      <c r="AG51" s="76" t="s">
        <v>148</v>
      </c>
      <c r="AH51" s="76" t="s">
        <v>148</v>
      </c>
      <c r="AI51" s="76" t="s">
        <v>148</v>
      </c>
      <c r="AJ51" s="76" t="s">
        <v>148</v>
      </c>
      <c r="AK51" s="76" t="s">
        <v>148</v>
      </c>
      <c r="AL51" s="76" t="s">
        <v>148</v>
      </c>
      <c r="AM51" s="76" t="s">
        <v>148</v>
      </c>
      <c r="AN51" s="76" t="s">
        <v>148</v>
      </c>
      <c r="AO51" s="76" t="s">
        <v>148</v>
      </c>
      <c r="AP51" s="76" t="s">
        <v>148</v>
      </c>
      <c r="AQ51" s="76" t="s">
        <v>148</v>
      </c>
      <c r="AR51" s="82"/>
    </row>
    <row r="52" customFormat="false" ht="13.5" hidden="false" customHeight="false" outlineLevel="0" collapsed="false">
      <c r="B52" s="159" t="n">
        <v>13</v>
      </c>
      <c r="C52" s="52" t="n">
        <f aca="false">ustawienia!L64</f>
        <v>4</v>
      </c>
      <c r="D52" s="52" t="str">
        <f aca="false">obliczenia!AU$51</f>
        <v/>
      </c>
      <c r="E52" s="174" t="str">
        <f aca="false">obliczenia!AU$50</f>
        <v/>
      </c>
      <c r="F52" s="160" t="str">
        <f aca="false">IF(F$13&lt;ustawienia!$L$64+1,obliczenia!$AU$54,"")</f>
        <v/>
      </c>
      <c r="G52" s="160" t="str">
        <f aca="false">IF(G$13&lt;ustawienia!$L$64+1,obliczenia!$AU$55,"")</f>
        <v/>
      </c>
      <c r="H52" s="160" t="str">
        <f aca="false">IF(H$13&lt;ustawienia!$L$64+1,obliczenia!$AU$56,"")</f>
        <v/>
      </c>
      <c r="I52" s="178" t="str">
        <f aca="false">IF(I$13&lt;ustawienia!$L$64+1,obliczenia!$AU$57,"")</f>
        <v/>
      </c>
      <c r="J52" s="179" t="str">
        <f aca="false">IF(J$13&lt;ustawienia!$L$64+1,obliczenia!$AU$58,"")</f>
        <v/>
      </c>
      <c r="K52" s="167" t="str">
        <f aca="false">IF(K$13&lt;ustawienia!$L$64+1,obliczenia!$AU$59,"")</f>
        <v/>
      </c>
      <c r="L52" s="76" t="str">
        <f aca="false">IF(O$13&lt;ustawienia!$L$64+1,obliczenia!$AU$62,"")</f>
        <v/>
      </c>
      <c r="M52" s="76" t="str">
        <f aca="false">IF(P$13&lt;ustawienia!$L$64+1,obliczenia!$AU$63,"")</f>
        <v/>
      </c>
      <c r="N52" s="173" t="s">
        <v>148</v>
      </c>
      <c r="O52" s="1"/>
      <c r="P52" s="1" t="s">
        <v>79</v>
      </c>
      <c r="Q52" s="185" t="s">
        <v>252</v>
      </c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76" t="s">
        <v>148</v>
      </c>
      <c r="AE52" s="76" t="s">
        <v>148</v>
      </c>
      <c r="AF52" s="76" t="s">
        <v>148</v>
      </c>
      <c r="AG52" s="76" t="s">
        <v>148</v>
      </c>
      <c r="AH52" s="76" t="s">
        <v>148</v>
      </c>
      <c r="AI52" s="76" t="s">
        <v>148</v>
      </c>
      <c r="AJ52" s="76" t="s">
        <v>148</v>
      </c>
      <c r="AK52" s="76" t="s">
        <v>148</v>
      </c>
      <c r="AL52" s="76" t="s">
        <v>148</v>
      </c>
      <c r="AM52" s="76" t="s">
        <v>148</v>
      </c>
      <c r="AN52" s="76" t="s">
        <v>148</v>
      </c>
      <c r="AO52" s="76" t="s">
        <v>148</v>
      </c>
      <c r="AP52" s="76" t="s">
        <v>148</v>
      </c>
      <c r="AQ52" s="76" t="s">
        <v>148</v>
      </c>
      <c r="AR52" s="82"/>
    </row>
    <row r="53" customFormat="false" ht="13.5" hidden="false" customHeight="false" outlineLevel="0" collapsed="false">
      <c r="B53" s="159" t="n">
        <v>14</v>
      </c>
      <c r="C53" s="52" t="n">
        <f aca="false">ustawienia!L65</f>
        <v>4</v>
      </c>
      <c r="D53" s="52" t="str">
        <f aca="false">obliczenia!AV$51</f>
        <v/>
      </c>
      <c r="E53" s="174" t="str">
        <f aca="false">obliczenia!AV$50</f>
        <v/>
      </c>
      <c r="F53" s="160" t="str">
        <f aca="false">IF(F$13&lt;ustawienia!$L$65+1,obliczenia!$AV$54,"")</f>
        <v/>
      </c>
      <c r="G53" s="160" t="str">
        <f aca="false">IF(G$13&lt;ustawienia!$L$65+1,obliczenia!$AV$55,"")</f>
        <v/>
      </c>
      <c r="H53" s="160" t="str">
        <f aca="false">IF(H$13&lt;ustawienia!$L$65+1,obliczenia!$AV$56,"")</f>
        <v/>
      </c>
      <c r="I53" s="160" t="str">
        <f aca="false">IF(I$13&lt;ustawienia!$L$65+1,obliczenia!$AV$57,"")</f>
        <v/>
      </c>
      <c r="J53" s="176" t="str">
        <f aca="false">IF(J$13&lt;ustawienia!$L$65+1,obliczenia!$AV$58,"")</f>
        <v/>
      </c>
      <c r="K53" s="167" t="str">
        <f aca="false">IF(K$13&lt;ustawienia!$L$65+1,obliczenia!$AV$59,"")</f>
        <v/>
      </c>
      <c r="L53" s="76" t="str">
        <f aca="false">IF(O$13&lt;ustawienia!$L$65+1,obliczenia!$AV$62,"")</f>
        <v/>
      </c>
      <c r="M53" s="76" t="str">
        <f aca="false">IF(P$13&lt;ustawienia!$L$65+1,obliczenia!$AV$63,"")</f>
        <v/>
      </c>
      <c r="N53" s="173" t="s">
        <v>64</v>
      </c>
      <c r="O53" s="1"/>
      <c r="P53" s="1"/>
      <c r="Q53" s="173" t="s">
        <v>253</v>
      </c>
      <c r="R53" s="173"/>
      <c r="S53" s="173"/>
      <c r="T53" s="173"/>
      <c r="U53" s="173"/>
      <c r="V53" s="173"/>
      <c r="W53" s="173"/>
      <c r="X53" s="173"/>
      <c r="Y53" s="173"/>
      <c r="Z53" s="173"/>
      <c r="AA53" s="173"/>
      <c r="AB53" s="173"/>
      <c r="AC53" s="37"/>
      <c r="AD53" s="76" t="s">
        <v>148</v>
      </c>
      <c r="AE53" s="76" t="s">
        <v>148</v>
      </c>
      <c r="AF53" s="76" t="s">
        <v>148</v>
      </c>
      <c r="AG53" s="76" t="s">
        <v>148</v>
      </c>
      <c r="AH53" s="76" t="s">
        <v>148</v>
      </c>
      <c r="AI53" s="76" t="s">
        <v>148</v>
      </c>
      <c r="AJ53" s="76" t="s">
        <v>148</v>
      </c>
      <c r="AK53" s="76" t="s">
        <v>148</v>
      </c>
      <c r="AL53" s="76" t="s">
        <v>148</v>
      </c>
      <c r="AM53" s="76" t="s">
        <v>148</v>
      </c>
      <c r="AN53" s="76" t="s">
        <v>148</v>
      </c>
      <c r="AO53" s="76" t="s">
        <v>148</v>
      </c>
      <c r="AP53" s="76" t="s">
        <v>148</v>
      </c>
      <c r="AQ53" s="76" t="s">
        <v>148</v>
      </c>
      <c r="AR53" s="82"/>
    </row>
    <row r="54" customFormat="false" ht="13.5" hidden="false" customHeight="false" outlineLevel="0" collapsed="false">
      <c r="B54" s="164"/>
      <c r="C54" s="162"/>
      <c r="D54" s="162"/>
      <c r="E54" s="162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162"/>
      <c r="AB54" s="162"/>
      <c r="AC54" s="162"/>
      <c r="AD54" s="162"/>
      <c r="AE54" s="162"/>
      <c r="AF54" s="162"/>
      <c r="AG54" s="162"/>
      <c r="AH54" s="162"/>
      <c r="AI54" s="162"/>
      <c r="AJ54" s="162"/>
      <c r="AK54" s="82"/>
      <c r="AL54" s="82"/>
      <c r="AM54" s="82"/>
      <c r="AN54" s="82"/>
      <c r="AO54" s="82"/>
      <c r="AP54" s="82"/>
      <c r="AQ54" s="82"/>
    </row>
    <row r="55" s="69" customFormat="true" ht="12.6" hidden="false" customHeight="true" outlineLevel="0" collapsed="false">
      <c r="B55" s="69" t="s">
        <v>254</v>
      </c>
      <c r="C55" s="153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</row>
    <row r="56" customFormat="false" ht="13.5" hidden="false" customHeight="false" outlineLevel="0" collapsed="false">
      <c r="B56" s="164"/>
      <c r="C56" s="162"/>
      <c r="D56" s="162"/>
      <c r="E56" s="162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162"/>
      <c r="AB56" s="162"/>
      <c r="AC56" s="162"/>
      <c r="AD56" s="162"/>
      <c r="AE56" s="162"/>
      <c r="AF56" s="162"/>
      <c r="AG56" s="162"/>
      <c r="AH56" s="162"/>
      <c r="AI56" s="162"/>
      <c r="AJ56" s="162"/>
      <c r="AK56" s="82"/>
      <c r="AL56" s="82"/>
      <c r="AM56" s="82"/>
      <c r="AN56" s="82"/>
      <c r="AO56" s="82"/>
      <c r="AP56" s="82"/>
      <c r="AQ56" s="82"/>
    </row>
    <row r="57" customFormat="false" ht="13.5" hidden="false" customHeight="false" outlineLevel="0" collapsed="false">
      <c r="B57" s="164"/>
      <c r="D57" s="187" t="s">
        <v>184</v>
      </c>
      <c r="E57" s="187"/>
      <c r="F57" s="158" t="n">
        <v>1</v>
      </c>
      <c r="G57" s="158" t="n">
        <f aca="false">F57+1</f>
        <v>2</v>
      </c>
      <c r="H57" s="158" t="n">
        <f aca="false">G57+1</f>
        <v>3</v>
      </c>
      <c r="I57" s="158" t="n">
        <f aca="false">H57+1</f>
        <v>4</v>
      </c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162"/>
      <c r="AA57" s="162"/>
      <c r="AB57" s="162"/>
      <c r="AC57" s="162"/>
      <c r="AD57" s="162"/>
      <c r="AE57" s="162"/>
      <c r="AF57" s="162"/>
      <c r="AG57" s="162"/>
      <c r="AH57" s="162"/>
      <c r="AI57" s="162"/>
      <c r="AJ57" s="162"/>
      <c r="AK57" s="82"/>
      <c r="AL57" s="82"/>
      <c r="AM57" s="82"/>
      <c r="AN57" s="82"/>
      <c r="AO57" s="82"/>
      <c r="AP57" s="82"/>
      <c r="AQ57" s="82"/>
    </row>
    <row r="58" customFormat="false" ht="13.5" hidden="false" customHeight="false" outlineLevel="0" collapsed="false">
      <c r="B58" s="164"/>
      <c r="D58" s="188" t="s">
        <v>228</v>
      </c>
      <c r="E58" s="188"/>
      <c r="F58" s="189" t="str">
        <f aca="false">IF(ocena!$AM$7&lt;&gt;0,COUNTIF(wyniki!$E$9:$E$48,F$57),"")</f>
        <v/>
      </c>
      <c r="G58" s="189" t="str">
        <f aca="false">IF(ocena!$AM$7&lt;&gt;0,COUNTIF(wyniki!$E$9:$E$48,G$57),"")</f>
        <v/>
      </c>
      <c r="H58" s="189" t="str">
        <f aca="false">IF(ocena!$AM$7&lt;&gt;0,COUNTIF(wyniki!$E$9:$E$48,H$57),"")</f>
        <v/>
      </c>
      <c r="I58" s="189" t="str">
        <f aca="false">IF(ocena!$AM$7&lt;&gt;0,COUNTIF(wyniki!$E$9:$E$48,I$57),"")</f>
        <v/>
      </c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82"/>
      <c r="AL58" s="82"/>
      <c r="AM58" s="82"/>
      <c r="AN58" s="82"/>
      <c r="AO58" s="82"/>
      <c r="AP58" s="82"/>
      <c r="AQ58" s="82"/>
    </row>
    <row r="59" customFormat="false" ht="13.5" hidden="false" customHeight="false" outlineLevel="0" collapsed="false">
      <c r="B59" s="164"/>
      <c r="D59" s="188" t="s">
        <v>231</v>
      </c>
      <c r="E59" s="188"/>
      <c r="F59" s="189" t="str">
        <f aca="false">IF(ocena!$AM$7&lt;&gt;0,COUNTIF(wyniki!$G$9:$G$48,F$57),"")</f>
        <v/>
      </c>
      <c r="G59" s="189" t="str">
        <f aca="false">IF(ocena!$AM$7&lt;&gt;0,COUNTIF(wyniki!$G$9:$G$48,G$57),"")</f>
        <v/>
      </c>
      <c r="H59" s="189" t="str">
        <f aca="false">IF(ocena!$AM$7&lt;&gt;0,COUNTIF(wyniki!$G$9:$G$48,H$57),"")</f>
        <v/>
      </c>
      <c r="I59" s="189" t="str">
        <f aca="false">IF(ocena!$AM$7&lt;&gt;0,COUNTIF(wyniki!$G$9:$G$48,I$57),"")</f>
        <v/>
      </c>
      <c r="J59" s="76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76"/>
      <c r="V59" s="162"/>
      <c r="W59" s="162"/>
      <c r="X59" s="162"/>
      <c r="Y59" s="162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82"/>
      <c r="AL59" s="82"/>
      <c r="AM59" s="82"/>
      <c r="AN59" s="82"/>
      <c r="AO59" s="82"/>
      <c r="AP59" s="82"/>
      <c r="AQ59" s="82"/>
      <c r="AR59" s="82"/>
    </row>
    <row r="60" customFormat="false" ht="13.5" hidden="false" customHeight="false" outlineLevel="0" collapsed="false">
      <c r="B60" s="164"/>
      <c r="D60" s="188" t="s">
        <v>232</v>
      </c>
      <c r="E60" s="188"/>
      <c r="F60" s="189" t="str">
        <f aca="false">IF(ocena!$AM$7&lt;&gt;0,COUNTIF(wyniki!$I$9:$I$48,F$57),"")</f>
        <v/>
      </c>
      <c r="G60" s="189" t="str">
        <f aca="false">IF(ocena!$AM$7&lt;&gt;0,COUNTIF(wyniki!$I$9:$I$48,G$57),"")</f>
        <v/>
      </c>
      <c r="H60" s="189" t="str">
        <f aca="false">IF(ocena!$AM$7&lt;&gt;0,COUNTIF(wyniki!$I$9:$I$48,H$57),"")</f>
        <v/>
      </c>
      <c r="I60" s="189" t="str">
        <f aca="false">IF(ocena!$AM$7&lt;&gt;0,COUNTIF(wyniki!$I$9:$I$48,I$57),"")</f>
        <v/>
      </c>
      <c r="J60" s="76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76"/>
      <c r="V60" s="162"/>
      <c r="W60" s="162"/>
      <c r="X60" s="162"/>
      <c r="Y60" s="162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82"/>
      <c r="AL60" s="82"/>
      <c r="AM60" s="82"/>
      <c r="AN60" s="82"/>
      <c r="AO60" s="82"/>
      <c r="AP60" s="82"/>
      <c r="AQ60" s="82"/>
      <c r="AR60" s="82"/>
    </row>
    <row r="61" customFormat="false" ht="13.5" hidden="false" customHeight="false" outlineLevel="0" collapsed="false">
      <c r="B61" s="164"/>
      <c r="D61" s="188" t="s">
        <v>240</v>
      </c>
      <c r="E61" s="188"/>
      <c r="F61" s="189" t="str">
        <f aca="false">IF(ocena!$AM$7&lt;&gt;0,COUNTIF(wyniki!$K$9:$K$48,F$57),"")</f>
        <v/>
      </c>
      <c r="G61" s="189" t="str">
        <f aca="false">IF(ocena!$AM$7&lt;&gt;0,COUNTIF(wyniki!$K$9:$K$48,G$57),"")</f>
        <v/>
      </c>
      <c r="H61" s="189" t="str">
        <f aca="false">IF(ocena!$AM$7&lt;&gt;0,COUNTIF(wyniki!$K$9:$K$48,H$57),"")</f>
        <v/>
      </c>
      <c r="I61" s="189" t="str">
        <f aca="false">IF(ocena!$AM$7&lt;&gt;0,COUNTIF(wyniki!$K$9:$K$48,I$57),"")</f>
        <v/>
      </c>
      <c r="J61" s="76"/>
      <c r="K61" s="76"/>
      <c r="L61" s="76"/>
      <c r="M61" s="76"/>
      <c r="AD61" s="76"/>
      <c r="AE61" s="76"/>
      <c r="AF61" s="76"/>
      <c r="AG61" s="76"/>
      <c r="AH61" s="76"/>
      <c r="AI61" s="76"/>
      <c r="AJ61" s="76"/>
      <c r="AK61" s="82"/>
      <c r="AL61" s="82"/>
      <c r="AM61" s="82"/>
      <c r="AN61" s="82"/>
      <c r="AO61" s="82"/>
      <c r="AP61" s="82"/>
      <c r="AQ61" s="82"/>
      <c r="AR61" s="82"/>
    </row>
    <row r="62" customFormat="false" ht="13.5" hidden="false" customHeight="false" outlineLevel="0" collapsed="false">
      <c r="B62" s="164"/>
      <c r="D62" s="188" t="s">
        <v>242</v>
      </c>
      <c r="E62" s="188"/>
      <c r="F62" s="189" t="str">
        <f aca="false">IF(ocena!$AM$7&lt;&gt;0,COUNTIF(wyniki!$M$9:$M$48,F$57),"")</f>
        <v/>
      </c>
      <c r="G62" s="189" t="str">
        <f aca="false">IF(ocena!$AM$7&lt;&gt;0,COUNTIF(wyniki!$M$9:$M$48,G$57),"")</f>
        <v/>
      </c>
      <c r="H62" s="189" t="str">
        <f aca="false">IF(ocena!$AM$7&lt;&gt;0,COUNTIF(wyniki!$M$9:$M$48,H$57),"")</f>
        <v/>
      </c>
      <c r="I62" s="189" t="str">
        <f aca="false">IF(ocena!$AM$7&lt;&gt;0,COUNTIF(wyniki!$M$9:$M$48,I$57),"")</f>
        <v/>
      </c>
      <c r="J62" s="76"/>
      <c r="K62" s="76"/>
      <c r="L62" s="76"/>
      <c r="M62" s="76"/>
      <c r="AD62" s="76"/>
      <c r="AE62" s="76"/>
      <c r="AF62" s="76"/>
      <c r="AG62" s="76"/>
      <c r="AH62" s="76"/>
      <c r="AI62" s="76"/>
      <c r="AJ62" s="76"/>
      <c r="AK62" s="82"/>
      <c r="AL62" s="82"/>
      <c r="AM62" s="82"/>
      <c r="AN62" s="82"/>
      <c r="AO62" s="82"/>
      <c r="AP62" s="82"/>
      <c r="AQ62" s="82"/>
      <c r="AR62" s="82"/>
    </row>
    <row r="63" customFormat="false" ht="13.5" hidden="false" customHeight="false" outlineLevel="0" collapsed="false">
      <c r="B63" s="164"/>
      <c r="D63" s="188" t="s">
        <v>244</v>
      </c>
      <c r="E63" s="188"/>
      <c r="F63" s="189" t="str">
        <f aca="false">IF(ocena!$AM$7&lt;&gt;0,COUNTIF(wyniki!$O$9:$O$48,F$57),"")</f>
        <v/>
      </c>
      <c r="G63" s="189" t="str">
        <f aca="false">IF(ocena!$AM$7&lt;&gt;0,COUNTIF(wyniki!$O$9:$O$48,G$57),"")</f>
        <v/>
      </c>
      <c r="H63" s="189" t="str">
        <f aca="false">IF(ocena!$AM$7&lt;&gt;0,COUNTIF(wyniki!$O$9:$O$48,H$57),"")</f>
        <v/>
      </c>
      <c r="I63" s="189" t="str">
        <f aca="false">IF(ocena!$AM$7&lt;&gt;0,COUNTIF(wyniki!$O$9:$O$48,I$57),"")</f>
        <v/>
      </c>
      <c r="J63" s="76"/>
      <c r="K63" s="76"/>
      <c r="L63" s="76"/>
      <c r="M63" s="76"/>
      <c r="AD63" s="76"/>
      <c r="AE63" s="76"/>
      <c r="AF63" s="76"/>
      <c r="AG63" s="76"/>
      <c r="AH63" s="76"/>
      <c r="AI63" s="76"/>
      <c r="AJ63" s="76"/>
      <c r="AK63" s="82"/>
      <c r="AL63" s="82"/>
      <c r="AM63" s="82"/>
      <c r="AN63" s="82"/>
      <c r="AO63" s="82"/>
      <c r="AP63" s="82"/>
      <c r="AQ63" s="82"/>
      <c r="AR63" s="82"/>
    </row>
    <row r="64" customFormat="false" ht="13.5" hidden="false" customHeight="false" outlineLevel="0" collapsed="false">
      <c r="B64" s="164"/>
      <c r="D64" s="188" t="s">
        <v>246</v>
      </c>
      <c r="E64" s="188"/>
      <c r="F64" s="189" t="str">
        <f aca="false">IF(ocena!$AM$7&lt;&gt;0,COUNTIF(wyniki!$Q$9:$Q$48,F$57),"")</f>
        <v/>
      </c>
      <c r="G64" s="189" t="str">
        <f aca="false">IF(ocena!$AM$7&lt;&gt;0,COUNTIF(wyniki!$Q$9:$Q$48,G$57),"")</f>
        <v/>
      </c>
      <c r="H64" s="189" t="str">
        <f aca="false">IF(ocena!$AM$7&lt;&gt;0,COUNTIF(wyniki!$Q$9:$Q$48,H$57),"")</f>
        <v/>
      </c>
      <c r="I64" s="189" t="str">
        <f aca="false">IF(ocena!$AM$7&lt;&gt;0,COUNTIF(wyniki!$Q$9:$Q$48,I$57),"")</f>
        <v/>
      </c>
      <c r="J64" s="76"/>
      <c r="K64" s="76"/>
      <c r="L64" s="76"/>
      <c r="M64" s="76"/>
      <c r="AD64" s="76"/>
      <c r="AE64" s="76"/>
      <c r="AF64" s="76"/>
      <c r="AG64" s="76"/>
      <c r="AH64" s="76"/>
      <c r="AI64" s="76"/>
      <c r="AJ64" s="76"/>
      <c r="AK64" s="82"/>
      <c r="AL64" s="82"/>
      <c r="AM64" s="82"/>
      <c r="AN64" s="82"/>
      <c r="AO64" s="82"/>
      <c r="AP64" s="82"/>
      <c r="AQ64" s="82"/>
      <c r="AR64" s="82"/>
    </row>
    <row r="65" customFormat="false" ht="13.5" hidden="false" customHeight="false" outlineLevel="0" collapsed="false">
      <c r="B65" s="164"/>
      <c r="D65" s="188" t="s">
        <v>248</v>
      </c>
      <c r="E65" s="188"/>
      <c r="F65" s="189" t="str">
        <f aca="false">IF(ocena!$AM$7&lt;&gt;0,COUNTIF(wyniki!$S$9:$S$48,F$57),"")</f>
        <v/>
      </c>
      <c r="G65" s="189" t="str">
        <f aca="false">IF(ocena!$AM$7&lt;&gt;0,COUNTIF(wyniki!$S$9:$S$48,G$57),"")</f>
        <v/>
      </c>
      <c r="H65" s="189" t="str">
        <f aca="false">IF(ocena!$AM$7&lt;&gt;0,COUNTIF(wyniki!$S$9:$S$48,H$57),"")</f>
        <v/>
      </c>
      <c r="I65" s="189" t="str">
        <f aca="false">IF(ocena!$AM$7&lt;&gt;0,COUNTIF(wyniki!$S$9:$S$48,I$57),"")</f>
        <v/>
      </c>
      <c r="J65" s="76"/>
      <c r="K65" s="76"/>
      <c r="L65" s="76"/>
      <c r="M65" s="76"/>
      <c r="AD65" s="76"/>
      <c r="AE65" s="76"/>
      <c r="AF65" s="76"/>
      <c r="AG65" s="76"/>
      <c r="AH65" s="76"/>
      <c r="AI65" s="76"/>
      <c r="AJ65" s="76"/>
      <c r="AK65" s="82"/>
      <c r="AL65" s="82"/>
      <c r="AM65" s="82"/>
      <c r="AN65" s="82"/>
      <c r="AO65" s="82"/>
      <c r="AP65" s="82"/>
      <c r="AQ65" s="82"/>
      <c r="AR65" s="82"/>
    </row>
    <row r="66" customFormat="false" ht="13.5" hidden="false" customHeight="false" outlineLevel="0" collapsed="false">
      <c r="B66" s="190"/>
      <c r="D66" s="188" t="s">
        <v>255</v>
      </c>
      <c r="E66" s="188"/>
      <c r="F66" s="189" t="str">
        <f aca="false">IF(ocena!$AM$7&lt;&gt;0,COUNTIF(wyniki!$U$9:$U$48,F$57),"")</f>
        <v/>
      </c>
      <c r="G66" s="189" t="str">
        <f aca="false">IF(ocena!$AM$7&lt;&gt;0,COUNTIF(wyniki!$U$9:$U$48,G$57),"")</f>
        <v/>
      </c>
      <c r="H66" s="189" t="str">
        <f aca="false">IF(ocena!$AM$7&lt;&gt;0,COUNTIF(wyniki!$U$9:$U$48,H$57),"")</f>
        <v/>
      </c>
      <c r="I66" s="189" t="str">
        <f aca="false">IF(ocena!$AM$7&lt;&gt;0,COUNTIF(wyniki!$U$9:$U$48,I$57),"")</f>
        <v/>
      </c>
      <c r="J66" s="76"/>
      <c r="K66" s="76"/>
      <c r="L66" s="76"/>
      <c r="M66" s="76"/>
      <c r="N66" s="76"/>
      <c r="O66" s="56"/>
      <c r="P66" s="76"/>
      <c r="Q66" s="56"/>
      <c r="R66" s="76"/>
      <c r="S66" s="5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82"/>
      <c r="AL66" s="82"/>
      <c r="AM66" s="82"/>
      <c r="AN66" s="82"/>
      <c r="AO66" s="82"/>
      <c r="AP66" s="82"/>
      <c r="AQ66" s="82"/>
    </row>
    <row r="67" customFormat="false" ht="13.5" hidden="false" customHeight="false" outlineLevel="0" collapsed="false">
      <c r="B67" s="190"/>
      <c r="D67" s="188" t="s">
        <v>256</v>
      </c>
      <c r="E67" s="188"/>
      <c r="F67" s="189" t="str">
        <f aca="false">IF(ocena!$AM$7&lt;&gt;0,COUNTIF(wyniki!$W$9:$W$48,F$57),"")</f>
        <v/>
      </c>
      <c r="G67" s="189" t="str">
        <f aca="false">IF(ocena!$AM$7&lt;&gt;0,COUNTIF(wyniki!$W$9:$W$48,G$57),"")</f>
        <v/>
      </c>
      <c r="H67" s="189" t="str">
        <f aca="false">IF(ocena!$AM$7&lt;&gt;0,COUNTIF(wyniki!$W$9:$W$48,H$57),"")</f>
        <v/>
      </c>
      <c r="I67" s="189" t="str">
        <f aca="false">IF(ocena!$AM$7&lt;&gt;0,COUNTIF(wyniki!$W$9:$W$48,I$57),"")</f>
        <v/>
      </c>
      <c r="J67" s="76"/>
      <c r="K67" s="76"/>
      <c r="L67" s="76"/>
      <c r="M67" s="76"/>
      <c r="N67" s="76"/>
      <c r="O67" s="56"/>
      <c r="P67" s="76"/>
      <c r="Q67" s="56"/>
      <c r="R67" s="76"/>
      <c r="S67" s="5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82"/>
      <c r="AL67" s="82"/>
      <c r="AM67" s="82"/>
      <c r="AN67" s="82"/>
      <c r="AO67" s="82"/>
      <c r="AP67" s="82"/>
      <c r="AQ67" s="82"/>
    </row>
    <row r="68" customFormat="false" ht="13.5" hidden="false" customHeight="false" outlineLevel="0" collapsed="false">
      <c r="B68" s="190"/>
      <c r="D68" s="188" t="s">
        <v>257</v>
      </c>
      <c r="E68" s="188"/>
      <c r="F68" s="189" t="str">
        <f aca="false">IF(ocena!$AM$7&lt;&gt;0,COUNTIF(wyniki!$Y$9:$Y$48,F$57),"")</f>
        <v/>
      </c>
      <c r="G68" s="189" t="str">
        <f aca="false">IF(ocena!$AM$7&lt;&gt;0,COUNTIF(wyniki!$Y$9:$Y$48,G$57),"")</f>
        <v/>
      </c>
      <c r="H68" s="189" t="str">
        <f aca="false">IF(ocena!$AM$7&lt;&gt;0,COUNTIF(wyniki!$Y$9:$Y$48,H$57),"")</f>
        <v/>
      </c>
      <c r="I68" s="189" t="str">
        <f aca="false">IF(ocena!$AM$7&lt;&gt;0,COUNTIF(wyniki!$Y$9:$Y$48,I$57),"")</f>
        <v/>
      </c>
      <c r="J68" s="76"/>
      <c r="K68" s="76"/>
      <c r="L68" s="76"/>
      <c r="M68" s="76"/>
      <c r="N68" s="75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82"/>
      <c r="AL68" s="82"/>
      <c r="AM68" s="82"/>
      <c r="AN68" s="82"/>
      <c r="AO68" s="82"/>
      <c r="AP68" s="82"/>
      <c r="AQ68" s="82"/>
    </row>
    <row r="69" customFormat="false" ht="13.5" hidden="false" customHeight="false" outlineLevel="0" collapsed="false">
      <c r="B69" s="190"/>
      <c r="C69" s="162"/>
      <c r="D69" s="188" t="s">
        <v>258</v>
      </c>
      <c r="E69" s="188"/>
      <c r="F69" s="189" t="str">
        <f aca="false">IF(ocena!$AM$7&lt;&gt;0,COUNTIF(wyniki!$AA$9:$AA$48,F$57),"")</f>
        <v/>
      </c>
      <c r="G69" s="189" t="str">
        <f aca="false">IF(ocena!$AM$7&lt;&gt;0,COUNTIF(wyniki!$AA$9:$AA$48,G$57),"")</f>
        <v/>
      </c>
      <c r="H69" s="189" t="str">
        <f aca="false">IF(ocena!$AM$7&lt;&gt;0,COUNTIF(wyniki!$AA$9:$AA$48,H$57),"")</f>
        <v/>
      </c>
      <c r="I69" s="189" t="str">
        <f aca="false">IF(ocena!$AM$7&lt;&gt;0,COUNTIF(wyniki!$AA$9:$AA$48,I$57),"")</f>
        <v/>
      </c>
      <c r="J69" s="76"/>
      <c r="K69" s="76"/>
      <c r="L69" s="76"/>
      <c r="M69" s="76"/>
      <c r="N69" s="75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82"/>
      <c r="AL69" s="82"/>
      <c r="AM69" s="82"/>
      <c r="AN69" s="82"/>
      <c r="AO69" s="82"/>
      <c r="AP69" s="82"/>
      <c r="AQ69" s="82"/>
    </row>
    <row r="70" s="82" customFormat="true" ht="13.5" hidden="false" customHeight="false" outlineLevel="0" collapsed="false">
      <c r="B70" s="81"/>
      <c r="C70" s="54"/>
      <c r="D70" s="117"/>
      <c r="E70" s="180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</row>
    <row r="71" customFormat="false" ht="13.5" hidden="false" customHeight="false" outlineLevel="0" collapsed="false">
      <c r="D71" s="117"/>
      <c r="E71" s="180"/>
      <c r="F71" s="82"/>
    </row>
    <row r="72" customFormat="false" ht="13.5" hidden="false" customHeight="false" outlineLevel="0" collapsed="false">
      <c r="D72" s="117"/>
      <c r="E72" s="180"/>
      <c r="F72" s="82"/>
      <c r="AR72" s="82"/>
    </row>
    <row r="73" customFormat="false" ht="13.5" hidden="false" customHeight="false" outlineLevel="0" collapsed="false">
      <c r="AR73" s="82"/>
    </row>
    <row r="74" customFormat="false" ht="13.5" hidden="false" customHeight="false" outlineLevel="0" collapsed="false">
      <c r="AR74" s="82"/>
    </row>
    <row r="75" customFormat="false" ht="13.5" hidden="false" customHeight="false" outlineLevel="0" collapsed="false">
      <c r="AR75" s="82"/>
    </row>
    <row r="76" customFormat="false" ht="13.5" hidden="false" customHeight="false" outlineLevel="0" collapsed="false">
      <c r="AR76" s="82"/>
    </row>
    <row r="77" customFormat="false" ht="13.5" hidden="false" customHeight="false" outlineLevel="0" collapsed="false">
      <c r="AR77" s="82"/>
    </row>
    <row r="78" customFormat="false" ht="13.5" hidden="false" customHeight="false" outlineLevel="0" collapsed="false">
      <c r="AR78" s="82"/>
    </row>
    <row r="79" customFormat="false" ht="13.5" hidden="false" customHeight="false" outlineLevel="0" collapsed="false">
      <c r="AR79" s="82"/>
    </row>
    <row r="80" customFormat="false" ht="13.5" hidden="false" customHeight="false" outlineLevel="0" collapsed="false">
      <c r="AR80" s="82"/>
    </row>
    <row r="81" customFormat="false" ht="13.5" hidden="false" customHeight="false" outlineLevel="0" collapsed="false">
      <c r="AR81" s="82"/>
    </row>
    <row r="82" customFormat="false" ht="13.5" hidden="false" customHeight="false" outlineLevel="0" collapsed="false">
      <c r="AR82" s="82"/>
    </row>
    <row r="83" customFormat="false" ht="13.5" hidden="false" customHeight="false" outlineLevel="0" collapsed="false">
      <c r="AR83" s="82"/>
    </row>
    <row r="84" customFormat="false" ht="13.5" hidden="false" customHeight="false" outlineLevel="0" collapsed="false">
      <c r="AR84" s="82"/>
    </row>
    <row r="85" customFormat="false" ht="13.5" hidden="false" customHeight="false" outlineLevel="0" collapsed="false">
      <c r="AR85" s="82"/>
    </row>
    <row r="86" customFormat="false" ht="13.5" hidden="false" customHeight="false" outlineLevel="0" collapsed="false">
      <c r="AR86" s="82"/>
    </row>
    <row r="87" customFormat="false" ht="13.5" hidden="false" customHeight="false" outlineLevel="0" collapsed="false">
      <c r="AR87" s="82"/>
    </row>
    <row r="88" customFormat="false" ht="13.5" hidden="false" customHeight="false" outlineLevel="0" collapsed="false">
      <c r="AR88" s="82"/>
    </row>
    <row r="89" customFormat="false" ht="13.5" hidden="false" customHeight="false" outlineLevel="0" collapsed="false">
      <c r="AR89" s="82"/>
    </row>
    <row r="90" customFormat="false" ht="13.5" hidden="false" customHeight="false" outlineLevel="0" collapsed="false">
      <c r="AR90" s="82"/>
    </row>
    <row r="91" customFormat="false" ht="13.5" hidden="false" customHeight="false" outlineLevel="0" collapsed="false">
      <c r="AR91" s="82"/>
    </row>
    <row r="92" customFormat="false" ht="13.5" hidden="false" customHeight="false" outlineLevel="0" collapsed="false">
      <c r="AR92" s="82"/>
    </row>
    <row r="93" customFormat="false" ht="13.5" hidden="false" customHeight="false" outlineLevel="0" collapsed="false">
      <c r="AR93" s="82"/>
    </row>
    <row r="94" customFormat="false" ht="13.5" hidden="false" customHeight="false" outlineLevel="0" collapsed="false">
      <c r="AR94" s="82"/>
    </row>
    <row r="95" customFormat="false" ht="13.5" hidden="false" customHeight="false" outlineLevel="0" collapsed="false">
      <c r="AR95" s="82"/>
    </row>
    <row r="96" customFormat="false" ht="13.5" hidden="false" customHeight="false" outlineLevel="0" collapsed="false">
      <c r="AR96" s="82"/>
    </row>
    <row r="97" customFormat="false" ht="13.5" hidden="false" customHeight="false" outlineLevel="0" collapsed="false">
      <c r="AR97" s="82"/>
    </row>
    <row r="98" customFormat="false" ht="13.5" hidden="false" customHeight="false" outlineLevel="0" collapsed="false">
      <c r="AR98" s="82"/>
    </row>
    <row r="99" customFormat="false" ht="13.5" hidden="false" customHeight="false" outlineLevel="0" collapsed="false">
      <c r="AR99" s="82"/>
    </row>
    <row r="100" customFormat="false" ht="13.5" hidden="false" customHeight="false" outlineLevel="0" collapsed="false">
      <c r="AR100" s="82"/>
    </row>
    <row r="101" customFormat="false" ht="13.5" hidden="false" customHeight="false" outlineLevel="0" collapsed="false">
      <c r="AR101" s="82"/>
    </row>
    <row r="102" customFormat="false" ht="13.5" hidden="false" customHeight="false" outlineLevel="0" collapsed="false">
      <c r="AR102" s="82"/>
    </row>
    <row r="103" customFormat="false" ht="13.5" hidden="false" customHeight="false" outlineLevel="0" collapsed="false">
      <c r="AR103" s="82"/>
    </row>
    <row r="104" customFormat="false" ht="13.5" hidden="false" customHeight="false" outlineLevel="0" collapsed="false">
      <c r="AR104" s="82"/>
    </row>
    <row r="105" customFormat="false" ht="13.5" hidden="false" customHeight="false" outlineLevel="0" collapsed="false">
      <c r="AR105" s="82"/>
    </row>
    <row r="106" customFormat="false" ht="13.5" hidden="false" customHeight="false" outlineLevel="0" collapsed="false">
      <c r="AR106" s="82"/>
    </row>
    <row r="107" customFormat="false" ht="13.5" hidden="false" customHeight="false" outlineLevel="0" collapsed="false">
      <c r="AR107" s="82"/>
    </row>
    <row r="108" customFormat="false" ht="13.5" hidden="false" customHeight="false" outlineLevel="0" collapsed="false">
      <c r="AR108" s="82"/>
    </row>
    <row r="109" customFormat="false" ht="13.5" hidden="false" customHeight="false" outlineLevel="0" collapsed="false">
      <c r="AR109" s="82"/>
    </row>
    <row r="110" customFormat="false" ht="13.5" hidden="false" customHeight="false" outlineLevel="0" collapsed="false">
      <c r="AR110" s="82"/>
    </row>
    <row r="111" customFormat="false" ht="13.5" hidden="false" customHeight="false" outlineLevel="0" collapsed="false">
      <c r="AR111" s="82"/>
    </row>
    <row r="112" customFormat="false" ht="13.5" hidden="false" customHeight="false" outlineLevel="0" collapsed="false">
      <c r="AR112" s="82"/>
    </row>
    <row r="113" customFormat="false" ht="13.5" hidden="false" customHeight="false" outlineLevel="0" collapsed="false">
      <c r="AR113" s="82"/>
    </row>
    <row r="114" customFormat="false" ht="13.5" hidden="false" customHeight="false" outlineLevel="0" collapsed="false">
      <c r="AR114" s="82"/>
    </row>
    <row r="115" customFormat="false" ht="13.5" hidden="false" customHeight="false" outlineLevel="0" collapsed="false">
      <c r="AR115" s="82"/>
    </row>
    <row r="116" customFormat="false" ht="13.5" hidden="false" customHeight="false" outlineLevel="0" collapsed="false">
      <c r="AR116" s="82"/>
    </row>
    <row r="117" customFormat="false" ht="13.5" hidden="false" customHeight="false" outlineLevel="0" collapsed="false">
      <c r="AR117" s="82"/>
    </row>
    <row r="118" customFormat="false" ht="13.5" hidden="false" customHeight="false" outlineLevel="0" collapsed="false">
      <c r="AR118" s="82"/>
    </row>
    <row r="119" customFormat="false" ht="13.5" hidden="false" customHeight="false" outlineLevel="0" collapsed="false">
      <c r="AR119" s="82"/>
    </row>
    <row r="120" customFormat="false" ht="13.5" hidden="false" customHeight="false" outlineLevel="0" collapsed="false">
      <c r="AR120" s="82"/>
    </row>
    <row r="121" customFormat="false" ht="13.5" hidden="false" customHeight="false" outlineLevel="0" collapsed="false">
      <c r="AR121" s="82"/>
    </row>
    <row r="122" customFormat="false" ht="13.5" hidden="false" customHeight="false" outlineLevel="0" collapsed="false">
      <c r="AR122" s="82"/>
    </row>
    <row r="123" customFormat="false" ht="13.5" hidden="false" customHeight="false" outlineLevel="0" collapsed="false">
      <c r="AR123" s="82"/>
    </row>
    <row r="124" customFormat="false" ht="13.5" hidden="false" customHeight="false" outlineLevel="0" collapsed="false">
      <c r="AR124" s="82"/>
    </row>
    <row r="125" customFormat="false" ht="13.5" hidden="false" customHeight="false" outlineLevel="0" collapsed="false">
      <c r="AR125" s="82"/>
    </row>
    <row r="126" customFormat="false" ht="13.5" hidden="false" customHeight="false" outlineLevel="0" collapsed="false">
      <c r="AR126" s="82"/>
    </row>
    <row r="127" customFormat="false" ht="13.5" hidden="false" customHeight="false" outlineLevel="0" collapsed="false">
      <c r="AR127" s="82"/>
    </row>
    <row r="128" customFormat="false" ht="13.5" hidden="false" customHeight="false" outlineLevel="0" collapsed="false">
      <c r="AR128" s="82"/>
    </row>
    <row r="129" customFormat="false" ht="13.5" hidden="false" customHeight="false" outlineLevel="0" collapsed="false">
      <c r="AR129" s="82"/>
    </row>
    <row r="130" customFormat="false" ht="13.5" hidden="false" customHeight="false" outlineLevel="0" collapsed="false">
      <c r="AR130" s="82"/>
    </row>
    <row r="131" customFormat="false" ht="13.5" hidden="false" customHeight="false" outlineLevel="0" collapsed="false">
      <c r="AR131" s="82"/>
    </row>
    <row r="132" customFormat="false" ht="13.5" hidden="false" customHeight="false" outlineLevel="0" collapsed="false">
      <c r="AR132" s="82"/>
    </row>
    <row r="133" customFormat="false" ht="13.5" hidden="false" customHeight="false" outlineLevel="0" collapsed="false">
      <c r="AR133" s="82"/>
    </row>
    <row r="134" customFormat="false" ht="13.5" hidden="false" customHeight="false" outlineLevel="0" collapsed="false">
      <c r="AR134" s="82"/>
    </row>
    <row r="135" customFormat="false" ht="13.5" hidden="false" customHeight="false" outlineLevel="0" collapsed="false">
      <c r="AR135" s="82"/>
    </row>
    <row r="136" customFormat="false" ht="13.5" hidden="false" customHeight="false" outlineLevel="0" collapsed="false">
      <c r="AR136" s="82"/>
    </row>
    <row r="137" customFormat="false" ht="13.5" hidden="false" customHeight="false" outlineLevel="0" collapsed="false">
      <c r="AR137" s="82"/>
    </row>
    <row r="138" customFormat="false" ht="13.5" hidden="false" customHeight="false" outlineLevel="0" collapsed="false">
      <c r="AR138" s="82"/>
    </row>
    <row r="139" customFormat="false" ht="13.5" hidden="false" customHeight="false" outlineLevel="0" collapsed="false">
      <c r="AR139" s="82"/>
    </row>
    <row r="140" customFormat="false" ht="13.5" hidden="false" customHeight="false" outlineLevel="0" collapsed="false">
      <c r="AR140" s="82"/>
    </row>
    <row r="141" customFormat="false" ht="13.5" hidden="false" customHeight="false" outlineLevel="0" collapsed="false">
      <c r="AR141" s="82"/>
    </row>
    <row r="142" customFormat="false" ht="13.5" hidden="false" customHeight="false" outlineLevel="0" collapsed="false">
      <c r="AR142" s="82"/>
    </row>
    <row r="143" customFormat="false" ht="13.5" hidden="false" customHeight="false" outlineLevel="0" collapsed="false">
      <c r="AR143" s="82"/>
    </row>
    <row r="144" customFormat="false" ht="13.5" hidden="false" customHeight="false" outlineLevel="0" collapsed="false">
      <c r="AR144" s="82"/>
    </row>
    <row r="145" customFormat="false" ht="13.5" hidden="false" customHeight="false" outlineLevel="0" collapsed="false">
      <c r="AR145" s="82"/>
    </row>
    <row r="146" customFormat="false" ht="13.5" hidden="false" customHeight="false" outlineLevel="0" collapsed="false">
      <c r="AR146" s="82"/>
    </row>
    <row r="147" customFormat="false" ht="13.5" hidden="false" customHeight="false" outlineLevel="0" collapsed="false">
      <c r="AR147" s="82"/>
    </row>
    <row r="148" customFormat="false" ht="13.5" hidden="false" customHeight="false" outlineLevel="0" collapsed="false">
      <c r="AR148" s="82"/>
    </row>
    <row r="149" customFormat="false" ht="13.5" hidden="false" customHeight="false" outlineLevel="0" collapsed="false">
      <c r="AR149" s="82"/>
    </row>
    <row r="150" customFormat="false" ht="13.5" hidden="false" customHeight="false" outlineLevel="0" collapsed="false">
      <c r="AR150" s="82"/>
    </row>
    <row r="151" customFormat="false" ht="13.5" hidden="false" customHeight="false" outlineLevel="0" collapsed="false">
      <c r="AR151" s="82"/>
    </row>
  </sheetData>
  <mergeCells count="22">
    <mergeCell ref="D4:AC4"/>
    <mergeCell ref="D5:AC5"/>
    <mergeCell ref="D6:AC6"/>
    <mergeCell ref="D7:AC7"/>
    <mergeCell ref="D34:E34"/>
    <mergeCell ref="D35:E35"/>
    <mergeCell ref="O40:P40"/>
    <mergeCell ref="Q40:AC40"/>
    <mergeCell ref="N44:P44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</mergeCells>
  <printOptions headings="false" gridLines="false" gridLinesSet="true" horizontalCentered="false" verticalCentered="false"/>
  <pageMargins left="0.190277777777778" right="0.179861111111111" top="0.220138888888889" bottom="0.2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agnoza w klasie VI&amp;C&amp;A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W7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4" min="3" style="0" width="7.87"/>
    <col collapsed="false" customWidth="true" hidden="false" outlineLevel="0" max="5" min="5" style="56" width="1.87"/>
    <col collapsed="false" customWidth="true" hidden="false" outlineLevel="0" max="15" min="6" style="0" width="3.12"/>
    <col collapsed="false" customWidth="true" hidden="false" outlineLevel="0" max="16" min="16" style="56" width="3.12"/>
    <col collapsed="false" customWidth="true" hidden="false" outlineLevel="0" max="20" min="17" style="0" width="3.12"/>
    <col collapsed="false" customWidth="true" hidden="false" outlineLevel="0" max="22" min="21" style="0" width="2.87"/>
    <col collapsed="false" customWidth="true" hidden="false" outlineLevel="0" max="23" min="23" style="0" width="3.74"/>
    <col collapsed="false" customWidth="true" hidden="false" outlineLevel="0" max="48" min="24" style="0" width="2.87"/>
  </cols>
  <sheetData>
    <row r="1" customFormat="false" ht="16.5" hidden="false" customHeight="false" outlineLevel="0" collapsed="false">
      <c r="B1" s="83" t="s">
        <v>220</v>
      </c>
      <c r="C1" s="88"/>
      <c r="D1" s="88"/>
      <c r="E1" s="0"/>
      <c r="P1" s="0"/>
      <c r="T1" s="69" t="str">
        <f aca="false">wyniki!Y1</f>
        <v/>
      </c>
    </row>
    <row r="2" customFormat="false" ht="12.6" hidden="false" customHeight="true" outlineLevel="0" collapsed="false">
      <c r="C2" s="88"/>
      <c r="D2" s="88"/>
      <c r="E2" s="0"/>
      <c r="P2" s="0"/>
    </row>
    <row r="3" customFormat="false" ht="12.6" hidden="false" customHeight="true" outlineLevel="0" collapsed="false">
      <c r="C3" s="155" t="s">
        <v>259</v>
      </c>
      <c r="D3" s="155"/>
      <c r="E3" s="79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6"/>
      <c r="V3" s="156"/>
      <c r="W3" s="156"/>
      <c r="X3" s="80"/>
      <c r="Y3" s="156"/>
      <c r="Z3" s="191"/>
      <c r="AA3" s="191"/>
      <c r="AB3" s="191"/>
    </row>
    <row r="4" customFormat="false" ht="12.6" hidden="false" customHeight="true" outlineLevel="0" collapsed="false">
      <c r="C4" s="192" t="s">
        <v>77</v>
      </c>
      <c r="D4" s="155" t="s">
        <v>260</v>
      </c>
      <c r="E4" s="79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6"/>
      <c r="V4" s="156"/>
      <c r="W4" s="156"/>
      <c r="X4" s="80"/>
      <c r="Y4" s="156"/>
      <c r="Z4" s="191"/>
      <c r="AA4" s="191"/>
      <c r="AB4" s="191"/>
    </row>
    <row r="5" customFormat="false" ht="12.6" hidden="false" customHeight="true" outlineLevel="0" collapsed="false">
      <c r="C5" s="192" t="s">
        <v>77</v>
      </c>
      <c r="D5" s="155" t="s">
        <v>261</v>
      </c>
      <c r="E5" s="79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6"/>
      <c r="V5" s="156"/>
      <c r="W5" s="156"/>
      <c r="X5" s="80"/>
      <c r="Y5" s="156"/>
      <c r="Z5" s="191"/>
      <c r="AA5" s="191"/>
      <c r="AB5" s="191"/>
    </row>
    <row r="6" customFormat="false" ht="12.6" hidden="false" customHeight="true" outlineLevel="0" collapsed="false">
      <c r="B6" s="69"/>
      <c r="C6" s="192" t="s">
        <v>77</v>
      </c>
      <c r="D6" s="79" t="s">
        <v>262</v>
      </c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80"/>
      <c r="V6" s="80"/>
      <c r="W6" s="80"/>
      <c r="X6" s="80"/>
      <c r="Y6" s="80"/>
    </row>
    <row r="8" customFormat="false" ht="13.5" hidden="false" customHeight="false" outlineLevel="0" collapsed="false">
      <c r="B8" s="193" t="s">
        <v>263</v>
      </c>
      <c r="C8" s="193"/>
      <c r="D8" s="193"/>
      <c r="E8" s="193"/>
      <c r="F8" s="193"/>
      <c r="G8" s="193"/>
      <c r="H8" s="194"/>
      <c r="I8" s="194"/>
      <c r="J8" s="194"/>
      <c r="K8" s="194"/>
      <c r="L8" s="194"/>
      <c r="M8" s="194"/>
      <c r="N8" s="194"/>
      <c r="O8" s="194"/>
    </row>
    <row r="9" customFormat="false" ht="13.5" hidden="false" customHeight="false" outlineLevel="0" collapsed="false">
      <c r="B9" s="46"/>
      <c r="C9" s="46"/>
      <c r="D9" s="46"/>
      <c r="E9" s="46"/>
      <c r="F9" s="46"/>
      <c r="G9" s="46"/>
      <c r="H9" s="195"/>
      <c r="I9" s="195"/>
      <c r="J9" s="195"/>
      <c r="K9" s="195"/>
      <c r="L9" s="195"/>
      <c r="M9" s="195"/>
      <c r="N9" s="195"/>
      <c r="O9" s="195"/>
    </row>
    <row r="10" customFormat="false" ht="13.5" hidden="false" customHeight="false" outlineLevel="0" collapsed="false">
      <c r="C10" s="76"/>
      <c r="D10" s="162"/>
      <c r="E10" s="76"/>
      <c r="F10" s="76" t="s">
        <v>264</v>
      </c>
      <c r="G10" s="76"/>
      <c r="H10" s="76"/>
      <c r="I10" s="76" t="s">
        <v>265</v>
      </c>
      <c r="J10" s="76"/>
      <c r="K10" s="76"/>
      <c r="L10" s="76"/>
      <c r="M10" s="76"/>
      <c r="N10" s="76"/>
      <c r="O10" s="76"/>
      <c r="P10" s="76"/>
      <c r="Q10" s="76"/>
      <c r="R10" s="76" t="s">
        <v>58</v>
      </c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82"/>
      <c r="AQ10" s="82"/>
      <c r="AR10" s="82"/>
      <c r="AS10" s="82"/>
      <c r="AT10" s="82"/>
      <c r="AU10" s="82"/>
      <c r="AV10" s="82"/>
      <c r="AW10" s="82"/>
    </row>
    <row r="11" customFormat="false" ht="13.5" hidden="false" customHeight="false" outlineLevel="0" collapsed="false">
      <c r="C11" s="145" t="s">
        <v>266</v>
      </c>
      <c r="D11" s="158" t="s">
        <v>267</v>
      </c>
      <c r="E11" s="68"/>
      <c r="F11" s="158" t="s">
        <v>176</v>
      </c>
      <c r="G11" s="158" t="s">
        <v>268</v>
      </c>
      <c r="I11" s="158" t="s">
        <v>73</v>
      </c>
      <c r="J11" s="158" t="s">
        <v>268</v>
      </c>
      <c r="K11" s="158" t="s">
        <v>71</v>
      </c>
      <c r="L11" s="158" t="s">
        <v>268</v>
      </c>
      <c r="M11" s="158" t="s">
        <v>69</v>
      </c>
      <c r="N11" s="158" t="s">
        <v>268</v>
      </c>
      <c r="O11" s="158" t="s">
        <v>72</v>
      </c>
      <c r="P11" s="158" t="s">
        <v>268</v>
      </c>
      <c r="Q11" s="68"/>
      <c r="R11" s="158" t="n">
        <v>0</v>
      </c>
      <c r="S11" s="158" t="s">
        <v>268</v>
      </c>
      <c r="T11" s="158" t="n">
        <v>1</v>
      </c>
      <c r="U11" s="158" t="s">
        <v>268</v>
      </c>
      <c r="V11" s="68"/>
      <c r="W11" s="68"/>
      <c r="X11" s="68"/>
      <c r="Y11" s="68"/>
      <c r="Z11" s="68"/>
      <c r="AA11" s="68"/>
      <c r="AB11" s="68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82"/>
      <c r="AQ11" s="82"/>
      <c r="AR11" s="82"/>
      <c r="AS11" s="82"/>
      <c r="AT11" s="82"/>
      <c r="AU11" s="82"/>
      <c r="AV11" s="82"/>
      <c r="AW11" s="82"/>
    </row>
    <row r="12" customFormat="false" ht="13.5" hidden="false" customHeight="false" outlineLevel="0" collapsed="false">
      <c r="C12" s="159" t="n">
        <v>1</v>
      </c>
      <c r="D12" s="196" t="str">
        <f aca="false">IF(ocena!$AM$7&lt;&gt;0,FIXED(obliczenia!AI$18,2),"")</f>
        <v/>
      </c>
      <c r="E12" s="197"/>
      <c r="F12" s="159" t="str">
        <f aca="false">obliczenia!AI$21</f>
        <v/>
      </c>
      <c r="G12" s="189" t="str">
        <f aca="false">IF(obliczenia!$A$18&lt;&gt;0,FIXED(100*F12/obliczenia!$A$18,0),"")</f>
        <v/>
      </c>
      <c r="I12" s="159" t="str">
        <f aca="false">obliczenia!AI$22</f>
        <v/>
      </c>
      <c r="J12" s="189" t="str">
        <f aca="false">IF(obliczenia!$A$18&lt;&gt;0,FIXED(100*I12/obliczenia!$A$18,0),"")</f>
        <v/>
      </c>
      <c r="K12" s="159" t="str">
        <f aca="false">obliczenia!AI$23</f>
        <v/>
      </c>
      <c r="L12" s="189" t="str">
        <f aca="false">IF(obliczenia!$A$18&lt;&gt;0,FIXED(100*K12/obliczenia!$A$18,0),"")</f>
        <v/>
      </c>
      <c r="M12" s="159" t="str">
        <f aca="false">obliczenia!AI$24</f>
        <v/>
      </c>
      <c r="N12" s="189" t="str">
        <f aca="false">IF(obliczenia!$A$18&lt;&gt;0,FIXED(100*M12/obliczenia!$A$18,0),"")</f>
        <v/>
      </c>
      <c r="O12" s="159" t="str">
        <f aca="false">obliczenia!AI$25</f>
        <v/>
      </c>
      <c r="P12" s="189" t="str">
        <f aca="false">IF(obliczenia!$A$18&lt;&gt;0,FIXED(100*O12/obliczenia!$A$18,0),"")</f>
        <v/>
      </c>
      <c r="Q12" s="197"/>
      <c r="R12" s="159" t="str">
        <f aca="false">obliczenia!AI$26</f>
        <v/>
      </c>
      <c r="S12" s="189" t="str">
        <f aca="false">IF(obliczenia!$A$18&lt;&gt;0,FIXED(100*R12/obliczenia!$A$18,0),"")</f>
        <v/>
      </c>
      <c r="T12" s="159" t="str">
        <f aca="false">obliczenia!AI$27</f>
        <v/>
      </c>
      <c r="U12" s="189" t="str">
        <f aca="false">IF(obliczenia!$A$18&lt;&gt;0,FIXED(100*T12/obliczenia!$A$18,0),"")</f>
        <v/>
      </c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82"/>
    </row>
    <row r="13" customFormat="false" ht="13.5" hidden="false" customHeight="false" outlineLevel="0" collapsed="false">
      <c r="C13" s="159" t="n">
        <f aca="false">C12+1</f>
        <v>2</v>
      </c>
      <c r="D13" s="196" t="str">
        <f aca="false">IF(ocena!$AM$7&lt;&gt;0,FIXED(obliczenia!AJ$18,2),"")</f>
        <v/>
      </c>
      <c r="E13" s="197"/>
      <c r="F13" s="159" t="str">
        <f aca="false">obliczenia!AJ$21</f>
        <v/>
      </c>
      <c r="G13" s="189" t="str">
        <f aca="false">IF(obliczenia!$A$18&lt;&gt;0,FIXED(100*F13/obliczenia!$A$18,0),"")</f>
        <v/>
      </c>
      <c r="I13" s="159" t="str">
        <f aca="false">obliczenia!AJ$22</f>
        <v/>
      </c>
      <c r="J13" s="189" t="str">
        <f aca="false">IF(obliczenia!$A$18&lt;&gt;0,FIXED(100*I13/obliczenia!$A$18,0),"")</f>
        <v/>
      </c>
      <c r="K13" s="159" t="str">
        <f aca="false">obliczenia!AJ$23</f>
        <v/>
      </c>
      <c r="L13" s="189" t="str">
        <f aca="false">IF(obliczenia!$A$18&lt;&gt;0,FIXED(100*K13/obliczenia!$A$18,0),"")</f>
        <v/>
      </c>
      <c r="M13" s="159" t="str">
        <f aca="false">obliczenia!AJ$24</f>
        <v/>
      </c>
      <c r="N13" s="189" t="str">
        <f aca="false">IF(obliczenia!$A$18&lt;&gt;0,FIXED(100*M13/obliczenia!$A$18,0),"")</f>
        <v/>
      </c>
      <c r="O13" s="159" t="str">
        <f aca="false">obliczenia!AJ$25</f>
        <v/>
      </c>
      <c r="P13" s="189" t="str">
        <f aca="false">IF(obliczenia!$A$18&lt;&gt;0,FIXED(100*O13/obliczenia!$A$18,0),"")</f>
        <v/>
      </c>
      <c r="Q13" s="197"/>
      <c r="R13" s="159" t="str">
        <f aca="false">obliczenia!AJ$26</f>
        <v/>
      </c>
      <c r="S13" s="189" t="str">
        <f aca="false">IF(obliczenia!$A$18&lt;&gt;0,FIXED(100*R13/obliczenia!$A$18,0),"")</f>
        <v/>
      </c>
      <c r="T13" s="159" t="str">
        <f aca="false">obliczenia!AJ$27</f>
        <v/>
      </c>
      <c r="U13" s="189" t="str">
        <f aca="false">IF(obliczenia!$A$18&lt;&gt;0,FIXED(100*T13/obliczenia!$A$18,0),"")</f>
        <v/>
      </c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82"/>
    </row>
    <row r="14" customFormat="false" ht="13.5" hidden="false" customHeight="false" outlineLevel="0" collapsed="false">
      <c r="C14" s="159" t="n">
        <f aca="false">C13+1</f>
        <v>3</v>
      </c>
      <c r="D14" s="196" t="str">
        <f aca="false">IF(ocena!$AM$7&lt;&gt;0,FIXED(obliczenia!AK$18,2),"")</f>
        <v/>
      </c>
      <c r="E14" s="197"/>
      <c r="F14" s="159" t="str">
        <f aca="false">obliczenia!AK$21</f>
        <v/>
      </c>
      <c r="G14" s="189" t="str">
        <f aca="false">IF(obliczenia!$A$18&lt;&gt;0,FIXED(100*F14/obliczenia!$A$18,0),"")</f>
        <v/>
      </c>
      <c r="I14" s="159" t="str">
        <f aca="false">obliczenia!AK$22</f>
        <v/>
      </c>
      <c r="J14" s="189" t="str">
        <f aca="false">IF(obliczenia!$A$18&lt;&gt;0,FIXED(100*I14/obliczenia!$A$18,0),"")</f>
        <v/>
      </c>
      <c r="K14" s="159" t="str">
        <f aca="false">obliczenia!AK$23</f>
        <v/>
      </c>
      <c r="L14" s="189" t="str">
        <f aca="false">IF(obliczenia!$A$18&lt;&gt;0,FIXED(100*K14/obliczenia!$A$18,0),"")</f>
        <v/>
      </c>
      <c r="M14" s="159" t="str">
        <f aca="false">obliczenia!AK$24</f>
        <v/>
      </c>
      <c r="N14" s="189" t="str">
        <f aca="false">IF(obliczenia!$A$18&lt;&gt;0,FIXED(100*M14/obliczenia!$A$18,0),"")</f>
        <v/>
      </c>
      <c r="O14" s="159" t="str">
        <f aca="false">obliczenia!AK$25</f>
        <v/>
      </c>
      <c r="P14" s="189" t="str">
        <f aca="false">IF(obliczenia!$A$18&lt;&gt;0,FIXED(100*O14/obliczenia!$A$18,0),"")</f>
        <v/>
      </c>
      <c r="Q14" s="197"/>
      <c r="R14" s="159" t="str">
        <f aca="false">obliczenia!AK$26</f>
        <v/>
      </c>
      <c r="S14" s="189" t="str">
        <f aca="false">IF(obliczenia!$A$18&lt;&gt;0,FIXED(100*R14/obliczenia!$A$18,0),"")</f>
        <v/>
      </c>
      <c r="T14" s="159" t="str">
        <f aca="false">obliczenia!AK$27</f>
        <v/>
      </c>
      <c r="U14" s="189" t="str">
        <f aca="false">IF(obliczenia!$A$18&lt;&gt;0,FIXED(100*T14/obliczenia!$A$18,0),"")</f>
        <v/>
      </c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82"/>
    </row>
    <row r="15" customFormat="false" ht="13.5" hidden="false" customHeight="false" outlineLevel="0" collapsed="false">
      <c r="C15" s="159" t="n">
        <f aca="false">C14+1</f>
        <v>4</v>
      </c>
      <c r="D15" s="196" t="str">
        <f aca="false">IF(ocena!$AM$7&lt;&gt;0,FIXED(obliczenia!AL$18,2),"")</f>
        <v/>
      </c>
      <c r="E15" s="197"/>
      <c r="F15" s="159" t="str">
        <f aca="false">obliczenia!AL$21</f>
        <v/>
      </c>
      <c r="G15" s="189" t="str">
        <f aca="false">IF(obliczenia!$A$18&lt;&gt;0,FIXED(100*F15/obliczenia!$A$18,0),"")</f>
        <v/>
      </c>
      <c r="I15" s="159" t="str">
        <f aca="false">obliczenia!AL$22</f>
        <v/>
      </c>
      <c r="J15" s="189" t="str">
        <f aca="false">IF(obliczenia!$A$18&lt;&gt;0,FIXED(100*I15/obliczenia!$A$18,0),"")</f>
        <v/>
      </c>
      <c r="K15" s="159" t="str">
        <f aca="false">obliczenia!AL$23</f>
        <v/>
      </c>
      <c r="L15" s="189" t="str">
        <f aca="false">IF(obliczenia!$A$18&lt;&gt;0,FIXED(100*K15/obliczenia!$A$18,0),"")</f>
        <v/>
      </c>
      <c r="M15" s="159" t="str">
        <f aca="false">obliczenia!AL$24</f>
        <v/>
      </c>
      <c r="N15" s="189" t="str">
        <f aca="false">IF(obliczenia!$A$18&lt;&gt;0,FIXED(100*M15/obliczenia!$A$18,0),"")</f>
        <v/>
      </c>
      <c r="O15" s="159" t="str">
        <f aca="false">obliczenia!AL$25</f>
        <v/>
      </c>
      <c r="P15" s="189" t="str">
        <f aca="false">IF(obliczenia!$A$18&lt;&gt;0,FIXED(100*O15/obliczenia!$A$18,0),"")</f>
        <v/>
      </c>
      <c r="Q15" s="197"/>
      <c r="R15" s="159" t="str">
        <f aca="false">obliczenia!AL$26</f>
        <v/>
      </c>
      <c r="S15" s="189" t="str">
        <f aca="false">IF(obliczenia!$A$18&lt;&gt;0,FIXED(100*R15/obliczenia!$A$18,0),"")</f>
        <v/>
      </c>
      <c r="T15" s="159" t="str">
        <f aca="false">obliczenia!AL$27</f>
        <v/>
      </c>
      <c r="U15" s="189" t="str">
        <f aca="false">IF(obliczenia!$A$18&lt;&gt;0,FIXED(100*T15/obliczenia!$A$18,0),"")</f>
        <v/>
      </c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82"/>
    </row>
    <row r="16" customFormat="false" ht="13.5" hidden="false" customHeight="false" outlineLevel="0" collapsed="false">
      <c r="C16" s="159" t="n">
        <f aca="false">C15+1</f>
        <v>5</v>
      </c>
      <c r="D16" s="196" t="str">
        <f aca="false">IF(ocena!$AM$7&lt;&gt;0,FIXED(obliczenia!AM$18,2),"")</f>
        <v/>
      </c>
      <c r="E16" s="197"/>
      <c r="F16" s="159" t="str">
        <f aca="false">obliczenia!AM$21</f>
        <v/>
      </c>
      <c r="G16" s="189" t="str">
        <f aca="false">IF(obliczenia!$A$18&lt;&gt;0,FIXED(100*F16/obliczenia!$A$18,0),"")</f>
        <v/>
      </c>
      <c r="I16" s="159" t="str">
        <f aca="false">obliczenia!AM$22</f>
        <v/>
      </c>
      <c r="J16" s="189" t="str">
        <f aca="false">IF(obliczenia!$A$18&lt;&gt;0,FIXED(100*I16/obliczenia!$A$18,0),"")</f>
        <v/>
      </c>
      <c r="K16" s="159" t="str">
        <f aca="false">obliczenia!AM$23</f>
        <v/>
      </c>
      <c r="L16" s="189" t="str">
        <f aca="false">IF(obliczenia!$A$18&lt;&gt;0,FIXED(100*K16/obliczenia!$A$18,0),"")</f>
        <v/>
      </c>
      <c r="M16" s="159" t="str">
        <f aca="false">obliczenia!AM$24</f>
        <v/>
      </c>
      <c r="N16" s="189" t="str">
        <f aca="false">IF(obliczenia!$A$18&lt;&gt;0,FIXED(100*M16/obliczenia!$A$18,0),"")</f>
        <v/>
      </c>
      <c r="O16" s="159" t="str">
        <f aca="false">obliczenia!AM$25</f>
        <v/>
      </c>
      <c r="P16" s="189" t="str">
        <f aca="false">IF(obliczenia!$A$18&lt;&gt;0,FIXED(100*O16/obliczenia!$A$18,0),"")</f>
        <v/>
      </c>
      <c r="Q16" s="197"/>
      <c r="R16" s="159" t="str">
        <f aca="false">obliczenia!AM$26</f>
        <v/>
      </c>
      <c r="S16" s="189" t="str">
        <f aca="false">IF(obliczenia!$A$18&lt;&gt;0,FIXED(100*R16/obliczenia!$A$18,0),"")</f>
        <v/>
      </c>
      <c r="T16" s="159" t="str">
        <f aca="false">obliczenia!AM$27</f>
        <v/>
      </c>
      <c r="U16" s="189" t="str">
        <f aca="false">IF(obliczenia!$A$18&lt;&gt;0,FIXED(100*T16/obliczenia!$A$18,0),"")</f>
        <v/>
      </c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82"/>
    </row>
    <row r="17" customFormat="false" ht="13.5" hidden="false" customHeight="false" outlineLevel="0" collapsed="false">
      <c r="C17" s="159" t="n">
        <f aca="false">C16+1</f>
        <v>6</v>
      </c>
      <c r="D17" s="196" t="str">
        <f aca="false">IF(ocena!$AM$7&lt;&gt;0,FIXED(obliczenia!AN$18,2),"")</f>
        <v/>
      </c>
      <c r="E17" s="197"/>
      <c r="F17" s="159" t="str">
        <f aca="false">obliczenia!AN$21</f>
        <v/>
      </c>
      <c r="G17" s="189" t="str">
        <f aca="false">IF(obliczenia!$A$18&lt;&gt;0,FIXED(100*F17/obliczenia!$A$18,0),"")</f>
        <v/>
      </c>
      <c r="I17" s="159" t="str">
        <f aca="false">obliczenia!AN$22</f>
        <v/>
      </c>
      <c r="J17" s="189" t="str">
        <f aca="false">IF(obliczenia!$A$18&lt;&gt;0,FIXED(100*I17/obliczenia!$A$18,0),"")</f>
        <v/>
      </c>
      <c r="K17" s="159" t="str">
        <f aca="false">obliczenia!AN$23</f>
        <v/>
      </c>
      <c r="L17" s="189" t="str">
        <f aca="false">IF(obliczenia!$A$18&lt;&gt;0,FIXED(100*K17/obliczenia!$A$18,0),"")</f>
        <v/>
      </c>
      <c r="M17" s="159" t="str">
        <f aca="false">obliczenia!AN$24</f>
        <v/>
      </c>
      <c r="N17" s="189" t="str">
        <f aca="false">IF(obliczenia!$A$18&lt;&gt;0,FIXED(100*M17/obliczenia!$A$18,0),"")</f>
        <v/>
      </c>
      <c r="O17" s="159" t="str">
        <f aca="false">obliczenia!AN$25</f>
        <v/>
      </c>
      <c r="P17" s="189" t="str">
        <f aca="false">IF(obliczenia!$A$18&lt;&gt;0,FIXED(100*O17/obliczenia!$A$18,0),"")</f>
        <v/>
      </c>
      <c r="Q17" s="197"/>
      <c r="R17" s="159" t="str">
        <f aca="false">obliczenia!AN$26</f>
        <v/>
      </c>
      <c r="S17" s="189" t="str">
        <f aca="false">IF(obliczenia!$A$18&lt;&gt;0,FIXED(100*R17/obliczenia!$A$18,0),"")</f>
        <v/>
      </c>
      <c r="T17" s="159" t="str">
        <f aca="false">obliczenia!AN$27</f>
        <v/>
      </c>
      <c r="U17" s="189" t="str">
        <f aca="false">IF(obliczenia!$A$18&lt;&gt;0,FIXED(100*T17/obliczenia!$A$18,0),"")</f>
        <v/>
      </c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82"/>
    </row>
    <row r="18" customFormat="false" ht="13.5" hidden="false" customHeight="false" outlineLevel="0" collapsed="false">
      <c r="C18" s="159" t="n">
        <f aca="false">C17+1</f>
        <v>7</v>
      </c>
      <c r="D18" s="196" t="str">
        <f aca="false">IF(ocena!$AM$7&lt;&gt;0,FIXED(obliczenia!AO$18,2),"")</f>
        <v/>
      </c>
      <c r="E18" s="197"/>
      <c r="F18" s="159" t="str">
        <f aca="false">obliczenia!AO$21</f>
        <v/>
      </c>
      <c r="G18" s="189" t="str">
        <f aca="false">IF(obliczenia!$A$18&lt;&gt;0,FIXED(100*F18/obliczenia!$A$18,0),"")</f>
        <v/>
      </c>
      <c r="I18" s="159" t="str">
        <f aca="false">obliczenia!AO$22</f>
        <v/>
      </c>
      <c r="J18" s="189" t="str">
        <f aca="false">IF(obliczenia!$A$18&lt;&gt;0,FIXED(100*I18/obliczenia!$A$18,0),"")</f>
        <v/>
      </c>
      <c r="K18" s="159" t="str">
        <f aca="false">obliczenia!AO$23</f>
        <v/>
      </c>
      <c r="L18" s="189" t="str">
        <f aca="false">IF(obliczenia!$A$18&lt;&gt;0,FIXED(100*K18/obliczenia!$A$18,0),"")</f>
        <v/>
      </c>
      <c r="M18" s="159" t="str">
        <f aca="false">obliczenia!AO$24</f>
        <v/>
      </c>
      <c r="N18" s="189" t="str">
        <f aca="false">IF(obliczenia!$A$18&lt;&gt;0,FIXED(100*M18/obliczenia!$A$18,0),"")</f>
        <v/>
      </c>
      <c r="O18" s="159" t="str">
        <f aca="false">obliczenia!AO$25</f>
        <v/>
      </c>
      <c r="P18" s="189" t="str">
        <f aca="false">IF(obliczenia!$A$18&lt;&gt;0,FIXED(100*O18/obliczenia!$A$18,0),"")</f>
        <v/>
      </c>
      <c r="Q18" s="197"/>
      <c r="R18" s="159" t="str">
        <f aca="false">obliczenia!AO$26</f>
        <v/>
      </c>
      <c r="S18" s="189" t="str">
        <f aca="false">IF(obliczenia!$A$18&lt;&gt;0,FIXED(100*R18/obliczenia!$A$18,0),"")</f>
        <v/>
      </c>
      <c r="T18" s="159" t="str">
        <f aca="false">obliczenia!AO$27</f>
        <v/>
      </c>
      <c r="U18" s="189" t="str">
        <f aca="false">IF(obliczenia!$A$18&lt;&gt;0,FIXED(100*T18/obliczenia!$A$18,0),"")</f>
        <v/>
      </c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82"/>
    </row>
    <row r="19" customFormat="false" ht="13.5" hidden="false" customHeight="false" outlineLevel="0" collapsed="false">
      <c r="C19" s="159" t="n">
        <f aca="false">C18+1</f>
        <v>8</v>
      </c>
      <c r="D19" s="196" t="str">
        <f aca="false">IF(ocena!$AM$7&lt;&gt;0,FIXED(obliczenia!AP$18,2),"")</f>
        <v/>
      </c>
      <c r="E19" s="197"/>
      <c r="F19" s="159" t="str">
        <f aca="false">obliczenia!AP$21</f>
        <v/>
      </c>
      <c r="G19" s="189" t="str">
        <f aca="false">IF(obliczenia!$A$18&lt;&gt;0,FIXED(100*F19/obliczenia!$A$18,0),"")</f>
        <v/>
      </c>
      <c r="I19" s="159" t="str">
        <f aca="false">obliczenia!AP$22</f>
        <v/>
      </c>
      <c r="J19" s="189" t="str">
        <f aca="false">IF(obliczenia!$A$18&lt;&gt;0,FIXED(100*I19/obliczenia!$A$18,0),"")</f>
        <v/>
      </c>
      <c r="K19" s="159" t="str">
        <f aca="false">obliczenia!AP$23</f>
        <v/>
      </c>
      <c r="L19" s="189" t="str">
        <f aca="false">IF(obliczenia!$A$18&lt;&gt;0,FIXED(100*K19/obliczenia!$A$18,0),"")</f>
        <v/>
      </c>
      <c r="M19" s="159" t="str">
        <f aca="false">obliczenia!AP$24</f>
        <v/>
      </c>
      <c r="N19" s="189" t="str">
        <f aca="false">IF(obliczenia!$A$18&lt;&gt;0,FIXED(100*M19/obliczenia!$A$18,0),"")</f>
        <v/>
      </c>
      <c r="O19" s="159" t="str">
        <f aca="false">obliczenia!AP$25</f>
        <v/>
      </c>
      <c r="P19" s="189" t="str">
        <f aca="false">IF(obliczenia!$A$18&lt;&gt;0,FIXED(100*O19/obliczenia!$A$18,0),"")</f>
        <v/>
      </c>
      <c r="Q19" s="197"/>
      <c r="R19" s="159" t="str">
        <f aca="false">obliczenia!AP$26</f>
        <v/>
      </c>
      <c r="S19" s="189" t="str">
        <f aca="false">IF(obliczenia!$A$18&lt;&gt;0,FIXED(100*R19/obliczenia!$A$18,0),"")</f>
        <v/>
      </c>
      <c r="T19" s="159" t="str">
        <f aca="false">obliczenia!AP$27</f>
        <v/>
      </c>
      <c r="U19" s="189" t="str">
        <f aca="false">IF(obliczenia!$A$18&lt;&gt;0,FIXED(100*T19/obliczenia!$A$18,0),"")</f>
        <v/>
      </c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82"/>
    </row>
    <row r="20" customFormat="false" ht="13.5" hidden="false" customHeight="false" outlineLevel="0" collapsed="false">
      <c r="C20" s="159" t="n">
        <f aca="false">C19+1</f>
        <v>9</v>
      </c>
      <c r="D20" s="196" t="str">
        <f aca="false">IF(ocena!$AM$7&lt;&gt;0,FIXED(obliczenia!AQ$18,2),"")</f>
        <v/>
      </c>
      <c r="E20" s="197"/>
      <c r="F20" s="159" t="str">
        <f aca="false">obliczenia!AQ$21</f>
        <v/>
      </c>
      <c r="G20" s="189" t="str">
        <f aca="false">IF(obliczenia!$A$18&lt;&gt;0,FIXED(100*F20/obliczenia!$A$18,0),"")</f>
        <v/>
      </c>
      <c r="I20" s="159" t="str">
        <f aca="false">obliczenia!AQ$22</f>
        <v/>
      </c>
      <c r="J20" s="189" t="str">
        <f aca="false">IF(obliczenia!$A$18&lt;&gt;0,FIXED(100*I20/obliczenia!$A$18,0),"")</f>
        <v/>
      </c>
      <c r="K20" s="159" t="str">
        <f aca="false">obliczenia!AQ$23</f>
        <v/>
      </c>
      <c r="L20" s="189" t="str">
        <f aca="false">IF(obliczenia!$A$18&lt;&gt;0,FIXED(100*K20/obliczenia!$A$18,0),"")</f>
        <v/>
      </c>
      <c r="M20" s="159" t="str">
        <f aca="false">obliczenia!AQ$24</f>
        <v/>
      </c>
      <c r="N20" s="189" t="str">
        <f aca="false">IF(obliczenia!$A$18&lt;&gt;0,FIXED(100*M20/obliczenia!$A$18,0),"")</f>
        <v/>
      </c>
      <c r="O20" s="159" t="str">
        <f aca="false">obliczenia!AQ$25</f>
        <v/>
      </c>
      <c r="P20" s="189" t="str">
        <f aca="false">IF(obliczenia!$A$18&lt;&gt;0,FIXED(100*O20/obliczenia!$A$18,0),"")</f>
        <v/>
      </c>
      <c r="Q20" s="197"/>
      <c r="R20" s="159" t="str">
        <f aca="false">obliczenia!AQ$26</f>
        <v/>
      </c>
      <c r="S20" s="189" t="str">
        <f aca="false">IF(obliczenia!$A$18&lt;&gt;0,FIXED(100*R20/obliczenia!$A$18,0),"")</f>
        <v/>
      </c>
      <c r="T20" s="159" t="str">
        <f aca="false">obliczenia!AQ$27</f>
        <v/>
      </c>
      <c r="U20" s="189" t="str">
        <f aca="false">IF(obliczenia!$A$18&lt;&gt;0,FIXED(100*T20/obliczenia!$A$18,0),"")</f>
        <v/>
      </c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82"/>
    </row>
    <row r="21" customFormat="false" ht="13.5" hidden="false" customHeight="false" outlineLevel="0" collapsed="false">
      <c r="C21" s="159" t="n">
        <f aca="false">C20+1</f>
        <v>10</v>
      </c>
      <c r="D21" s="196" t="str">
        <f aca="false">IF(ocena!$AM$7&lt;&gt;0,FIXED(obliczenia!AR$18,2),"")</f>
        <v/>
      </c>
      <c r="E21" s="197"/>
      <c r="F21" s="159" t="str">
        <f aca="false">obliczenia!AR$21</f>
        <v/>
      </c>
      <c r="G21" s="189" t="str">
        <f aca="false">IF(obliczenia!$A$18&lt;&gt;0,FIXED(100*F21/obliczenia!$A$18,0),"")</f>
        <v/>
      </c>
      <c r="I21" s="159" t="str">
        <f aca="false">obliczenia!AR$22</f>
        <v/>
      </c>
      <c r="J21" s="189" t="str">
        <f aca="false">IF(obliczenia!$A$18&lt;&gt;0,FIXED(100*I21/obliczenia!$A$18,0),"")</f>
        <v/>
      </c>
      <c r="K21" s="159" t="str">
        <f aca="false">obliczenia!AR$23</f>
        <v/>
      </c>
      <c r="L21" s="189" t="str">
        <f aca="false">IF(obliczenia!$A$18&lt;&gt;0,FIXED(100*K21/obliczenia!$A$18,0),"")</f>
        <v/>
      </c>
      <c r="M21" s="159" t="str">
        <f aca="false">obliczenia!AR$24</f>
        <v/>
      </c>
      <c r="N21" s="189" t="str">
        <f aca="false">IF(obliczenia!$A$18&lt;&gt;0,FIXED(100*M21/obliczenia!$A$18,0),"")</f>
        <v/>
      </c>
      <c r="O21" s="159" t="str">
        <f aca="false">obliczenia!AR$25</f>
        <v/>
      </c>
      <c r="P21" s="189" t="str">
        <f aca="false">IF(obliczenia!$A$18&lt;&gt;0,FIXED(100*O21/obliczenia!$A$18,0),"")</f>
        <v/>
      </c>
      <c r="Q21" s="197"/>
      <c r="R21" s="159" t="str">
        <f aca="false">obliczenia!AR$26</f>
        <v/>
      </c>
      <c r="S21" s="189" t="str">
        <f aca="false">IF(obliczenia!$A$18&lt;&gt;0,FIXED(100*R21/obliczenia!$A$18,0),"")</f>
        <v/>
      </c>
      <c r="T21" s="159" t="str">
        <f aca="false">obliczenia!AR$27</f>
        <v/>
      </c>
      <c r="U21" s="189" t="str">
        <f aca="false">IF(obliczenia!$A$18&lt;&gt;0,FIXED(100*T21/obliczenia!$A$18,0),"")</f>
        <v/>
      </c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82"/>
    </row>
    <row r="22" customFormat="false" ht="13.5" hidden="false" customHeight="false" outlineLevel="0" collapsed="false">
      <c r="C22" s="159" t="n">
        <f aca="false">C21+1</f>
        <v>11</v>
      </c>
      <c r="D22" s="196" t="str">
        <f aca="false">IF(ocena!$AM$7&lt;&gt;0,FIXED(obliczenia!AS$18,2),"")</f>
        <v/>
      </c>
      <c r="E22" s="197"/>
      <c r="F22" s="159" t="str">
        <f aca="false">obliczenia!AS$21</f>
        <v/>
      </c>
      <c r="G22" s="189" t="str">
        <f aca="false">IF(obliczenia!$A$18&lt;&gt;0,FIXED(100*F22/obliczenia!$A$18,0),"")</f>
        <v/>
      </c>
      <c r="I22" s="159" t="str">
        <f aca="false">obliczenia!AS$22</f>
        <v/>
      </c>
      <c r="J22" s="189" t="str">
        <f aca="false">IF(obliczenia!$A$18&lt;&gt;0,FIXED(100*I22/obliczenia!$A$18,0),"")</f>
        <v/>
      </c>
      <c r="K22" s="159" t="str">
        <f aca="false">obliczenia!AS$23</f>
        <v/>
      </c>
      <c r="L22" s="189" t="str">
        <f aca="false">IF(obliczenia!$A$18&lt;&gt;0,FIXED(100*K22/obliczenia!$A$18,0),"")</f>
        <v/>
      </c>
      <c r="M22" s="159" t="str">
        <f aca="false">obliczenia!AS$24</f>
        <v/>
      </c>
      <c r="N22" s="189" t="str">
        <f aca="false">IF(obliczenia!$A$18&lt;&gt;0,FIXED(100*M22/obliczenia!$A$18,0),"")</f>
        <v/>
      </c>
      <c r="O22" s="159" t="str">
        <f aca="false">obliczenia!AS$25</f>
        <v/>
      </c>
      <c r="P22" s="189" t="str">
        <f aca="false">IF(obliczenia!$A$18&lt;&gt;0,FIXED(100*O22/obliczenia!$A$18,0),"")</f>
        <v/>
      </c>
      <c r="Q22" s="197"/>
      <c r="R22" s="159" t="str">
        <f aca="false">obliczenia!AS$26</f>
        <v/>
      </c>
      <c r="S22" s="189" t="str">
        <f aca="false">IF(obliczenia!$A$18&lt;&gt;0,FIXED(100*R22/obliczenia!$A$18,0),"")</f>
        <v/>
      </c>
      <c r="T22" s="159" t="str">
        <f aca="false">obliczenia!AS$27</f>
        <v/>
      </c>
      <c r="U22" s="189" t="str">
        <f aca="false">IF(obliczenia!$A$18&lt;&gt;0,FIXED(100*T22/obliczenia!$A$18,0),"")</f>
        <v/>
      </c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82"/>
    </row>
    <row r="23" customFormat="false" ht="13.5" hidden="false" customHeight="false" outlineLevel="0" collapsed="false">
      <c r="C23" s="159" t="n">
        <f aca="false">C22+1</f>
        <v>12</v>
      </c>
      <c r="D23" s="196" t="str">
        <f aca="false">IF(ocena!$AM$7&lt;&gt;0,FIXED(obliczenia!AT$18,2),"")</f>
        <v/>
      </c>
      <c r="E23" s="197"/>
      <c r="F23" s="159" t="str">
        <f aca="false">obliczenia!AT$21</f>
        <v/>
      </c>
      <c r="G23" s="189" t="str">
        <f aca="false">IF(obliczenia!$A$18&lt;&gt;0,FIXED(100*F23/obliczenia!$A$18,0),"")</f>
        <v/>
      </c>
      <c r="I23" s="159" t="str">
        <f aca="false">obliczenia!AT$22</f>
        <v/>
      </c>
      <c r="J23" s="189" t="str">
        <f aca="false">IF(obliczenia!$A$18&lt;&gt;0,FIXED(100*I23/obliczenia!$A$18,0),"")</f>
        <v/>
      </c>
      <c r="K23" s="159" t="str">
        <f aca="false">obliczenia!AT$23</f>
        <v/>
      </c>
      <c r="L23" s="189" t="str">
        <f aca="false">IF(obliczenia!$A$18&lt;&gt;0,FIXED(100*K23/obliczenia!$A$18,0),"")</f>
        <v/>
      </c>
      <c r="M23" s="159" t="str">
        <f aca="false">obliczenia!AT$24</f>
        <v/>
      </c>
      <c r="N23" s="189" t="str">
        <f aca="false">IF(obliczenia!$A$18&lt;&gt;0,FIXED(100*M23/obliczenia!$A$18,0),"")</f>
        <v/>
      </c>
      <c r="O23" s="159" t="str">
        <f aca="false">obliczenia!AT$25</f>
        <v/>
      </c>
      <c r="P23" s="189" t="str">
        <f aca="false">IF(obliczenia!$A$18&lt;&gt;0,FIXED(100*O23/obliczenia!$A$18,0),"")</f>
        <v/>
      </c>
      <c r="Q23" s="197"/>
      <c r="R23" s="159" t="str">
        <f aca="false">obliczenia!AT$26</f>
        <v/>
      </c>
      <c r="S23" s="189" t="str">
        <f aca="false">IF(obliczenia!$A$18&lt;&gt;0,FIXED(100*R23/obliczenia!$A$18,0),"")</f>
        <v/>
      </c>
      <c r="T23" s="159" t="str">
        <f aca="false">obliczenia!AT$27</f>
        <v/>
      </c>
      <c r="U23" s="189" t="str">
        <f aca="false">IF(obliczenia!$A$18&lt;&gt;0,FIXED(100*T23/obliczenia!$A$18,0),"")</f>
        <v/>
      </c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82"/>
    </row>
    <row r="24" customFormat="false" ht="13.5" hidden="false" customHeight="false" outlineLevel="0" collapsed="false">
      <c r="C24" s="159" t="n">
        <f aca="false">C23+1</f>
        <v>13</v>
      </c>
      <c r="D24" s="196" t="str">
        <f aca="false">IF(ocena!$AM$7&lt;&gt;0,FIXED(obliczenia!AU$18,2),"")</f>
        <v/>
      </c>
      <c r="E24" s="197"/>
      <c r="F24" s="159" t="str">
        <f aca="false">obliczenia!AU$21</f>
        <v/>
      </c>
      <c r="G24" s="189" t="str">
        <f aca="false">IF(obliczenia!$A$18&lt;&gt;0,FIXED(100*F24/obliczenia!$A$18,0),"")</f>
        <v/>
      </c>
      <c r="I24" s="159" t="str">
        <f aca="false">obliczenia!AU$22</f>
        <v/>
      </c>
      <c r="J24" s="189" t="str">
        <f aca="false">IF(obliczenia!$A$18&lt;&gt;0,FIXED(100*I24/obliczenia!$A$18,0),"")</f>
        <v/>
      </c>
      <c r="K24" s="159" t="str">
        <f aca="false">obliczenia!AU$23</f>
        <v/>
      </c>
      <c r="L24" s="189" t="str">
        <f aca="false">IF(obliczenia!$A$18&lt;&gt;0,FIXED(100*K24/obliczenia!$A$18,0),"")</f>
        <v/>
      </c>
      <c r="M24" s="159" t="str">
        <f aca="false">obliczenia!AU$24</f>
        <v/>
      </c>
      <c r="N24" s="189" t="str">
        <f aca="false">IF(obliczenia!$A$18&lt;&gt;0,FIXED(100*M24/obliczenia!$A$18,0),"")</f>
        <v/>
      </c>
      <c r="O24" s="159" t="str">
        <f aca="false">obliczenia!AU$25</f>
        <v/>
      </c>
      <c r="P24" s="189" t="str">
        <f aca="false">IF(obliczenia!$A$18&lt;&gt;0,FIXED(100*O24/obliczenia!$A$18,0),"")</f>
        <v/>
      </c>
      <c r="Q24" s="197"/>
      <c r="R24" s="159" t="str">
        <f aca="false">obliczenia!AU$26</f>
        <v/>
      </c>
      <c r="S24" s="189" t="str">
        <f aca="false">IF(obliczenia!$A$18&lt;&gt;0,FIXED(100*R24/obliczenia!$A$18,0),"")</f>
        <v/>
      </c>
      <c r="T24" s="159" t="str">
        <f aca="false">obliczenia!AU$27</f>
        <v/>
      </c>
      <c r="U24" s="189" t="str">
        <f aca="false">IF(obliczenia!$A$18&lt;&gt;0,FIXED(100*T24/obliczenia!$A$18,0),"")</f>
        <v/>
      </c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82"/>
    </row>
    <row r="25" customFormat="false" ht="13.5" hidden="false" customHeight="false" outlineLevel="0" collapsed="false">
      <c r="C25" s="159" t="n">
        <f aca="false">C24+1</f>
        <v>14</v>
      </c>
      <c r="D25" s="196" t="str">
        <f aca="false">IF(ocena!$AM$7&lt;&gt;0,FIXED(obliczenia!AV$18,2),"")</f>
        <v/>
      </c>
      <c r="E25" s="197"/>
      <c r="F25" s="159" t="str">
        <f aca="false">obliczenia!AV$21</f>
        <v/>
      </c>
      <c r="G25" s="189" t="str">
        <f aca="false">IF(obliczenia!$A$18&lt;&gt;0,FIXED(100*F25/obliczenia!$A$18,0),"")</f>
        <v/>
      </c>
      <c r="I25" s="159" t="str">
        <f aca="false">obliczenia!AV$22</f>
        <v/>
      </c>
      <c r="J25" s="189" t="str">
        <f aca="false">IF(obliczenia!$A$18&lt;&gt;0,FIXED(100*I25/obliczenia!$A$18,0),"")</f>
        <v/>
      </c>
      <c r="K25" s="159" t="str">
        <f aca="false">obliczenia!AV$23</f>
        <v/>
      </c>
      <c r="L25" s="189" t="str">
        <f aca="false">IF(obliczenia!$A$18&lt;&gt;0,FIXED(100*K25/obliczenia!$A$18,0),"")</f>
        <v/>
      </c>
      <c r="M25" s="159" t="str">
        <f aca="false">obliczenia!AV$24</f>
        <v/>
      </c>
      <c r="N25" s="189" t="str">
        <f aca="false">IF(obliczenia!$A$18&lt;&gt;0,FIXED(100*M25/obliczenia!$A$18,0),"")</f>
        <v/>
      </c>
      <c r="O25" s="159" t="str">
        <f aca="false">obliczenia!AV$25</f>
        <v/>
      </c>
      <c r="P25" s="189" t="str">
        <f aca="false">IF(obliczenia!$A$18&lt;&gt;0,FIXED(100*O25/obliczenia!$A$18,0),"")</f>
        <v/>
      </c>
      <c r="Q25" s="197"/>
      <c r="R25" s="159" t="str">
        <f aca="false">obliczenia!AV$26</f>
        <v/>
      </c>
      <c r="S25" s="189" t="str">
        <f aca="false">IF(obliczenia!$A$18&lt;&gt;0,FIXED(100*R25/obliczenia!$A$18,0),"")</f>
        <v/>
      </c>
      <c r="T25" s="159" t="str">
        <f aca="false">obliczenia!AV$27</f>
        <v/>
      </c>
      <c r="U25" s="189" t="str">
        <f aca="false">IF(obliczenia!$A$18&lt;&gt;0,FIXED(100*T25/obliczenia!$A$18,0),"")</f>
        <v/>
      </c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82"/>
    </row>
    <row r="26" customFormat="false" ht="13.5" hidden="false" customHeight="false" outlineLevel="0" collapsed="false">
      <c r="C26" s="159" t="n">
        <f aca="false">C25+1</f>
        <v>15</v>
      </c>
      <c r="D26" s="196" t="str">
        <f aca="false">IF(ocena!$AM$7&lt;&gt;0,FIXED(obliczenia!AW$18,2),"")</f>
        <v/>
      </c>
      <c r="E26" s="197"/>
      <c r="F26" s="159" t="str">
        <f aca="false">obliczenia!AW$21</f>
        <v/>
      </c>
      <c r="G26" s="189" t="str">
        <f aca="false">IF(obliczenia!$A$18&lt;&gt;0,FIXED(100*F26/obliczenia!$A$18,0),"")</f>
        <v/>
      </c>
      <c r="I26" s="159" t="str">
        <f aca="false">obliczenia!AW$22</f>
        <v/>
      </c>
      <c r="J26" s="189" t="str">
        <f aca="false">IF(obliczenia!$A$18&lt;&gt;0,FIXED(100*I26/obliczenia!$A$18,0),"")</f>
        <v/>
      </c>
      <c r="K26" s="159" t="str">
        <f aca="false">obliczenia!AW$23</f>
        <v/>
      </c>
      <c r="L26" s="189" t="str">
        <f aca="false">IF(obliczenia!$A$18&lt;&gt;0,FIXED(100*K26/obliczenia!$A$18,0),"")</f>
        <v/>
      </c>
      <c r="M26" s="159" t="str">
        <f aca="false">obliczenia!AW$24</f>
        <v/>
      </c>
      <c r="N26" s="189" t="str">
        <f aca="false">IF(obliczenia!$A$18&lt;&gt;0,FIXED(100*M26/obliczenia!$A$18,0),"")</f>
        <v/>
      </c>
      <c r="O26" s="159" t="str">
        <f aca="false">obliczenia!AW$25</f>
        <v/>
      </c>
      <c r="P26" s="189" t="str">
        <f aca="false">IF(obliczenia!$A$18&lt;&gt;0,FIXED(100*O26/obliczenia!$A$18,0),"")</f>
        <v/>
      </c>
      <c r="Q26" s="197"/>
      <c r="R26" s="159" t="str">
        <f aca="false">obliczenia!AW$26</f>
        <v/>
      </c>
      <c r="S26" s="189" t="str">
        <f aca="false">IF(obliczenia!$A$18&lt;&gt;0,FIXED(100*R26/obliczenia!$A$18,0),"")</f>
        <v/>
      </c>
      <c r="T26" s="159" t="str">
        <f aca="false">obliczenia!AW$27</f>
        <v/>
      </c>
      <c r="U26" s="189" t="str">
        <f aca="false">IF(obliczenia!$A$18&lt;&gt;0,FIXED(100*T26/obliczenia!$A$18,0),"")</f>
        <v/>
      </c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82"/>
    </row>
    <row r="27" customFormat="false" ht="13.5" hidden="false" customHeight="false" outlineLevel="0" collapsed="false">
      <c r="C27" s="159" t="n">
        <f aca="false">C26+1</f>
        <v>16</v>
      </c>
      <c r="D27" s="196" t="str">
        <f aca="false">IF(ocena!$AM$7&lt;&gt;0,FIXED(obliczenia!AX$18,2),"")</f>
        <v/>
      </c>
      <c r="E27" s="197"/>
      <c r="F27" s="159" t="str">
        <f aca="false">obliczenia!AX$21</f>
        <v/>
      </c>
      <c r="G27" s="189" t="str">
        <f aca="false">IF(obliczenia!$A$18&lt;&gt;0,FIXED(100*F27/obliczenia!$A$18,0),"")</f>
        <v/>
      </c>
      <c r="I27" s="159" t="str">
        <f aca="false">obliczenia!AX$22</f>
        <v/>
      </c>
      <c r="J27" s="189" t="str">
        <f aca="false">IF(obliczenia!$A$18&lt;&gt;0,FIXED(100*I27/obliczenia!$A$18,0),"")</f>
        <v/>
      </c>
      <c r="K27" s="159" t="str">
        <f aca="false">obliczenia!AX$23</f>
        <v/>
      </c>
      <c r="L27" s="189" t="str">
        <f aca="false">IF(obliczenia!$A$18&lt;&gt;0,FIXED(100*K27/obliczenia!$A$18,0),"")</f>
        <v/>
      </c>
      <c r="M27" s="159" t="str">
        <f aca="false">obliczenia!AX$24</f>
        <v/>
      </c>
      <c r="N27" s="189" t="str">
        <f aca="false">IF(obliczenia!$A$18&lt;&gt;0,FIXED(100*M27/obliczenia!$A$18,0),"")</f>
        <v/>
      </c>
      <c r="O27" s="159" t="str">
        <f aca="false">obliczenia!AX$25</f>
        <v/>
      </c>
      <c r="P27" s="189" t="str">
        <f aca="false">IF(obliczenia!$A$18&lt;&gt;0,FIXED(100*O27/obliczenia!$A$18,0),"")</f>
        <v/>
      </c>
      <c r="Q27" s="197"/>
      <c r="R27" s="159" t="str">
        <f aca="false">obliczenia!AX$26</f>
        <v/>
      </c>
      <c r="S27" s="189" t="str">
        <f aca="false">IF(obliczenia!$A$18&lt;&gt;0,FIXED(100*R27/obliczenia!$A$18,0),"")</f>
        <v/>
      </c>
      <c r="T27" s="159" t="str">
        <f aca="false">obliczenia!AX$27</f>
        <v/>
      </c>
      <c r="U27" s="189" t="str">
        <f aca="false">IF(obliczenia!$A$18&lt;&gt;0,FIXED(100*T27/obliczenia!$A$18,0),"")</f>
        <v/>
      </c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82"/>
    </row>
    <row r="28" customFormat="false" ht="13.5" hidden="false" customHeight="false" outlineLevel="0" collapsed="false">
      <c r="C28" s="159" t="n">
        <f aca="false">C27+1</f>
        <v>17</v>
      </c>
      <c r="D28" s="196" t="str">
        <f aca="false">IF(ocena!$AM$7&lt;&gt;0,FIXED(obliczenia!AY$18,2),"")</f>
        <v/>
      </c>
      <c r="E28" s="197"/>
      <c r="F28" s="159" t="str">
        <f aca="false">obliczenia!AY$21</f>
        <v/>
      </c>
      <c r="G28" s="189" t="str">
        <f aca="false">IF(obliczenia!$A$18&lt;&gt;0,FIXED(100*F28/obliczenia!$A$18,0),"")</f>
        <v/>
      </c>
      <c r="I28" s="159" t="str">
        <f aca="false">obliczenia!AY$22</f>
        <v/>
      </c>
      <c r="J28" s="189" t="str">
        <f aca="false">IF(obliczenia!$A$18&lt;&gt;0,FIXED(100*I28/obliczenia!$A$18,0),"")</f>
        <v/>
      </c>
      <c r="K28" s="159" t="str">
        <f aca="false">obliczenia!AY$23</f>
        <v/>
      </c>
      <c r="L28" s="189" t="str">
        <f aca="false">IF(obliczenia!$A$18&lt;&gt;0,FIXED(100*K28/obliczenia!$A$18,0),"")</f>
        <v/>
      </c>
      <c r="M28" s="159" t="str">
        <f aca="false">obliczenia!AY$24</f>
        <v/>
      </c>
      <c r="N28" s="189" t="str">
        <f aca="false">IF(obliczenia!$A$18&lt;&gt;0,FIXED(100*M28/obliczenia!$A$18,0),"")</f>
        <v/>
      </c>
      <c r="O28" s="159" t="str">
        <f aca="false">obliczenia!AY$25</f>
        <v/>
      </c>
      <c r="P28" s="189" t="str">
        <f aca="false">IF(obliczenia!$A$18&lt;&gt;0,FIXED(100*O28/obliczenia!$A$18,0),"")</f>
        <v/>
      </c>
      <c r="Q28" s="197"/>
      <c r="R28" s="159" t="str">
        <f aca="false">obliczenia!AY$26</f>
        <v/>
      </c>
      <c r="S28" s="189" t="str">
        <f aca="false">IF(obliczenia!$A$18&lt;&gt;0,FIXED(100*R28/obliczenia!$A$18,0),"")</f>
        <v/>
      </c>
      <c r="T28" s="159" t="str">
        <f aca="false">obliczenia!AY$27</f>
        <v/>
      </c>
      <c r="U28" s="189" t="str">
        <f aca="false">IF(obliczenia!$A$18&lt;&gt;0,FIXED(100*T28/obliczenia!$A$18,0),"")</f>
        <v/>
      </c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82"/>
    </row>
    <row r="29" customFormat="false" ht="13.5" hidden="false" customHeight="false" outlineLevel="0" collapsed="false">
      <c r="C29" s="159" t="n">
        <f aca="false">C28+1</f>
        <v>18</v>
      </c>
      <c r="D29" s="196" t="str">
        <f aca="false">IF(ocena!$AM$7&lt;&gt;0,FIXED(obliczenia!AZ$18,2),"")</f>
        <v/>
      </c>
      <c r="E29" s="197"/>
      <c r="F29" s="159" t="str">
        <f aca="false">obliczenia!AZ$21</f>
        <v/>
      </c>
      <c r="G29" s="189" t="str">
        <f aca="false">IF(obliczenia!$A$18&lt;&gt;0,FIXED(100*F29/obliczenia!$A$18,0),"")</f>
        <v/>
      </c>
      <c r="I29" s="159" t="str">
        <f aca="false">obliczenia!AZ$22</f>
        <v/>
      </c>
      <c r="J29" s="189" t="str">
        <f aca="false">IF(obliczenia!$A$18&lt;&gt;0,FIXED(100*I29/obliczenia!$A$18,0),"")</f>
        <v/>
      </c>
      <c r="K29" s="159" t="str">
        <f aca="false">obliczenia!AZ$23</f>
        <v/>
      </c>
      <c r="L29" s="189" t="str">
        <f aca="false">IF(obliczenia!$A$18&lt;&gt;0,FIXED(100*K29/obliczenia!$A$18,0),"")</f>
        <v/>
      </c>
      <c r="M29" s="159" t="str">
        <f aca="false">obliczenia!AZ$24</f>
        <v/>
      </c>
      <c r="N29" s="189" t="str">
        <f aca="false">IF(obliczenia!$A$18&lt;&gt;0,FIXED(100*M29/obliczenia!$A$18,0),"")</f>
        <v/>
      </c>
      <c r="O29" s="159" t="str">
        <f aca="false">obliczenia!AZ$25</f>
        <v/>
      </c>
      <c r="P29" s="189" t="str">
        <f aca="false">IF(obliczenia!$A$18&lt;&gt;0,FIXED(100*O29/obliczenia!$A$18,0),"")</f>
        <v/>
      </c>
      <c r="Q29" s="197"/>
      <c r="R29" s="159" t="str">
        <f aca="false">obliczenia!AZ$26</f>
        <v/>
      </c>
      <c r="S29" s="189" t="str">
        <f aca="false">IF(obliczenia!$A$18&lt;&gt;0,FIXED(100*R29/obliczenia!$A$18,0),"")</f>
        <v/>
      </c>
      <c r="T29" s="159" t="str">
        <f aca="false">obliczenia!AZ$27</f>
        <v/>
      </c>
      <c r="U29" s="189" t="str">
        <f aca="false">IF(obliczenia!$A$18&lt;&gt;0,FIXED(100*T29/obliczenia!$A$18,0),"")</f>
        <v/>
      </c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82"/>
    </row>
    <row r="30" customFormat="false" ht="13.5" hidden="false" customHeight="false" outlineLevel="0" collapsed="false">
      <c r="C30" s="159" t="n">
        <f aca="false">C29+1</f>
        <v>19</v>
      </c>
      <c r="D30" s="196" t="str">
        <f aca="false">IF(ocena!$AM$7&lt;&gt;0,FIXED(obliczenia!BA$18,2),"")</f>
        <v/>
      </c>
      <c r="E30" s="197"/>
      <c r="F30" s="159" t="str">
        <f aca="false">obliczenia!BA$21</f>
        <v/>
      </c>
      <c r="G30" s="189" t="str">
        <f aca="false">IF(obliczenia!$A$18&lt;&gt;0,FIXED(100*F30/obliczenia!$A$18,0),"")</f>
        <v/>
      </c>
      <c r="I30" s="159" t="str">
        <f aca="false">obliczenia!BA$22</f>
        <v/>
      </c>
      <c r="J30" s="189" t="str">
        <f aca="false">IF(obliczenia!$A$18&lt;&gt;0,FIXED(100*I30/obliczenia!$A$18,0),"")</f>
        <v/>
      </c>
      <c r="K30" s="159" t="str">
        <f aca="false">obliczenia!BA$23</f>
        <v/>
      </c>
      <c r="L30" s="189" t="str">
        <f aca="false">IF(obliczenia!$A$18&lt;&gt;0,FIXED(100*K30/obliczenia!$A$18,0),"")</f>
        <v/>
      </c>
      <c r="M30" s="159" t="str">
        <f aca="false">obliczenia!BA$24</f>
        <v/>
      </c>
      <c r="N30" s="189" t="str">
        <f aca="false">IF(obliczenia!$A$18&lt;&gt;0,FIXED(100*M30/obliczenia!$A$18,0),"")</f>
        <v/>
      </c>
      <c r="O30" s="159" t="str">
        <f aca="false">obliczenia!BA$25</f>
        <v/>
      </c>
      <c r="P30" s="189" t="str">
        <f aca="false">IF(obliczenia!$A$18&lt;&gt;0,FIXED(100*O30/obliczenia!$A$18,0),"")</f>
        <v/>
      </c>
      <c r="Q30" s="197"/>
      <c r="R30" s="159" t="str">
        <f aca="false">obliczenia!BA$26</f>
        <v/>
      </c>
      <c r="S30" s="189" t="str">
        <f aca="false">IF(obliczenia!$A$18&lt;&gt;0,FIXED(100*R30/obliczenia!$A$18,0),"")</f>
        <v/>
      </c>
      <c r="T30" s="159" t="str">
        <f aca="false">obliczenia!BA$27</f>
        <v/>
      </c>
      <c r="U30" s="189" t="str">
        <f aca="false">IF(obliczenia!$A$18&lt;&gt;0,FIXED(100*T30/obliczenia!$A$18,0),"")</f>
        <v/>
      </c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82"/>
    </row>
    <row r="31" customFormat="false" ht="13.5" hidden="false" customHeight="false" outlineLevel="0" collapsed="false">
      <c r="C31" s="159" t="n">
        <f aca="false">C30+1</f>
        <v>20</v>
      </c>
      <c r="D31" s="196" t="str">
        <f aca="false">IF(ocena!$AM$7&lt;&gt;0,FIXED(obliczenia!BB$18,2),"")</f>
        <v/>
      </c>
      <c r="E31" s="197"/>
      <c r="F31" s="159" t="str">
        <f aca="false">obliczenia!BB$21</f>
        <v/>
      </c>
      <c r="G31" s="189" t="str">
        <f aca="false">IF(obliczenia!$A$18&lt;&gt;0,FIXED(100*F31/obliczenia!$A$18,0),"")</f>
        <v/>
      </c>
      <c r="I31" s="159" t="str">
        <f aca="false">obliczenia!BB$22</f>
        <v/>
      </c>
      <c r="J31" s="189" t="str">
        <f aca="false">IF(obliczenia!$A$18&lt;&gt;0,FIXED(100*I31/obliczenia!$A$18,0),"")</f>
        <v/>
      </c>
      <c r="K31" s="159" t="str">
        <f aca="false">obliczenia!BB$23</f>
        <v/>
      </c>
      <c r="L31" s="189" t="str">
        <f aca="false">IF(obliczenia!$A$18&lt;&gt;0,FIXED(100*K31/obliczenia!$A$18,0),"")</f>
        <v/>
      </c>
      <c r="M31" s="159" t="str">
        <f aca="false">obliczenia!BB$24</f>
        <v/>
      </c>
      <c r="N31" s="189" t="str">
        <f aca="false">IF(obliczenia!$A$18&lt;&gt;0,FIXED(100*M31/obliczenia!$A$18,0),"")</f>
        <v/>
      </c>
      <c r="O31" s="159" t="str">
        <f aca="false">obliczenia!BB$25</f>
        <v/>
      </c>
      <c r="P31" s="189" t="str">
        <f aca="false">IF(obliczenia!$A$18&lt;&gt;0,FIXED(100*O31/obliczenia!$A$18,0),"")</f>
        <v/>
      </c>
      <c r="Q31" s="197"/>
      <c r="R31" s="159" t="str">
        <f aca="false">obliczenia!BB$26</f>
        <v/>
      </c>
      <c r="S31" s="189" t="str">
        <f aca="false">IF(obliczenia!$A$18&lt;&gt;0,FIXED(100*R31/obliczenia!$A$18,0),"")</f>
        <v/>
      </c>
      <c r="T31" s="159" t="str">
        <f aca="false">obliczenia!BB$27</f>
        <v/>
      </c>
      <c r="U31" s="189" t="str">
        <f aca="false">IF(obliczenia!$A$18&lt;&gt;0,FIXED(100*T31/obliczenia!$A$18,0),"")</f>
        <v/>
      </c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82"/>
    </row>
    <row r="32" customFormat="false" ht="13.5" hidden="false" customHeight="false" outlineLevel="0" collapsed="false">
      <c r="AW32" s="82"/>
    </row>
    <row r="33" customFormat="false" ht="13.5" hidden="false" customHeight="false" outlineLevel="0" collapsed="false">
      <c r="B33" s="193" t="s">
        <v>269</v>
      </c>
      <c r="C33" s="193"/>
      <c r="D33" s="193"/>
      <c r="E33" s="193"/>
      <c r="F33" s="193"/>
      <c r="G33" s="193"/>
      <c r="H33" s="194"/>
      <c r="I33" s="194"/>
      <c r="J33" s="194"/>
      <c r="K33" s="194"/>
      <c r="L33" s="194"/>
      <c r="M33" s="194"/>
      <c r="N33" s="194"/>
      <c r="O33" s="194"/>
      <c r="AW33" s="82"/>
    </row>
    <row r="34" customFormat="false" ht="13.5" hidden="false" customHeight="false" outlineLevel="0" collapsed="false">
      <c r="AW34" s="82"/>
    </row>
    <row r="35" customFormat="false" ht="13.5" hidden="false" customHeight="false" outlineLevel="0" collapsed="false">
      <c r="F35" s="76" t="s">
        <v>264</v>
      </c>
      <c r="I35" s="76" t="s">
        <v>270</v>
      </c>
      <c r="AW35" s="82"/>
    </row>
    <row r="36" customFormat="false" ht="13.5" hidden="false" customHeight="false" outlineLevel="0" collapsed="false">
      <c r="C36" s="145" t="s">
        <v>266</v>
      </c>
      <c r="D36" s="158" t="s">
        <v>267</v>
      </c>
      <c r="E36" s="68"/>
      <c r="F36" s="158" t="s">
        <v>176</v>
      </c>
      <c r="G36" s="158" t="s">
        <v>268</v>
      </c>
      <c r="H36" s="68"/>
      <c r="I36" s="158" t="n">
        <v>0</v>
      </c>
      <c r="J36" s="158" t="s">
        <v>268</v>
      </c>
      <c r="K36" s="158" t="n">
        <v>1</v>
      </c>
      <c r="L36" s="158" t="s">
        <v>268</v>
      </c>
      <c r="M36" s="158" t="n">
        <v>2</v>
      </c>
      <c r="N36" s="158" t="s">
        <v>268</v>
      </c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82"/>
      <c r="AQ36" s="82"/>
      <c r="AR36" s="82"/>
      <c r="AS36" s="82"/>
      <c r="AT36" s="82"/>
      <c r="AU36" s="82"/>
      <c r="AV36" s="82"/>
      <c r="AW36" s="82"/>
    </row>
    <row r="37" customFormat="false" ht="13.5" hidden="false" customHeight="false" outlineLevel="0" collapsed="false">
      <c r="C37" s="159" t="n">
        <v>21</v>
      </c>
      <c r="D37" s="196" t="str">
        <f aca="false">IF(ocena!$AM$7&lt;&gt;0,FIXED(obliczenia!BC$18,2),"")</f>
        <v/>
      </c>
      <c r="E37" s="197"/>
      <c r="F37" s="159" t="str">
        <f aca="false">obliczenia!BC$21</f>
        <v/>
      </c>
      <c r="G37" s="189" t="str">
        <f aca="false">IF(obliczenia!$A$18&lt;&gt;0,FIXED(100*F37/obliczenia!$A$18,0),"")</f>
        <v/>
      </c>
      <c r="H37" s="197"/>
      <c r="I37" s="159" t="str">
        <f aca="false">obliczenia!BC$26</f>
        <v/>
      </c>
      <c r="J37" s="189" t="str">
        <f aca="false">IF(obliczenia!$A$18&lt;&gt;0,FIXED(100*I37/obliczenia!$A$18,0),"")</f>
        <v/>
      </c>
      <c r="K37" s="159" t="str">
        <f aca="false">obliczenia!BC$27</f>
        <v/>
      </c>
      <c r="L37" s="189" t="str">
        <f aca="false">IF(obliczenia!$A$18&lt;&gt;0,FIXED(100*K37/obliczenia!$A$18,0),"")</f>
        <v/>
      </c>
      <c r="M37" s="159" t="str">
        <f aca="false">obliczenia!BC$28</f>
        <v/>
      </c>
      <c r="N37" s="189" t="str">
        <f aca="false">IF(obliczenia!$A$18&lt;&gt;0,FIXED(100*M37/obliczenia!$A$18,0),"")</f>
        <v/>
      </c>
      <c r="O37" s="198"/>
      <c r="P37" s="162"/>
      <c r="Q37" s="162"/>
      <c r="R37" s="162"/>
      <c r="S37" s="162"/>
      <c r="T37" s="162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82"/>
    </row>
    <row r="38" customFormat="false" ht="13.5" hidden="false" customHeight="false" outlineLevel="0" collapsed="false">
      <c r="C38" s="159" t="n">
        <f aca="false">C37+1</f>
        <v>22</v>
      </c>
      <c r="D38" s="196" t="str">
        <f aca="false">IF(ocena!$AM$7&lt;&gt;0,FIXED(obliczenia!BD$18,2),"")</f>
        <v/>
      </c>
      <c r="E38" s="197"/>
      <c r="F38" s="159" t="str">
        <f aca="false">obliczenia!BD$21</f>
        <v/>
      </c>
      <c r="G38" s="189" t="str">
        <f aca="false">IF(obliczenia!$A$18&lt;&gt;0,FIXED(100*F38/obliczenia!$A$18,0),"")</f>
        <v/>
      </c>
      <c r="H38" s="197"/>
      <c r="I38" s="159" t="str">
        <f aca="false">obliczenia!BD$26</f>
        <v/>
      </c>
      <c r="J38" s="189" t="str">
        <f aca="false">IF(obliczenia!$A$18&lt;&gt;0,FIXED(100*I38/obliczenia!$A$18,0),"")</f>
        <v/>
      </c>
      <c r="K38" s="159" t="str">
        <f aca="false">obliczenia!BD$27</f>
        <v/>
      </c>
      <c r="L38" s="189" t="str">
        <f aca="false">IF(obliczenia!$A$18&lt;&gt;0,FIXED(100*K38/obliczenia!$A$18,0),"")</f>
        <v/>
      </c>
      <c r="M38" s="199"/>
      <c r="N38" s="200"/>
      <c r="O38" s="162"/>
      <c r="P38" s="162"/>
      <c r="Q38" s="162"/>
      <c r="R38" s="162"/>
      <c r="S38" s="162"/>
      <c r="T38" s="162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82"/>
    </row>
    <row r="39" customFormat="false" ht="13.5" hidden="false" customHeight="false" outlineLevel="0" collapsed="false">
      <c r="C39" s="159" t="n">
        <f aca="false">C38+1</f>
        <v>23</v>
      </c>
      <c r="D39" s="196" t="str">
        <f aca="false">IF(ocena!$AM$7&lt;&gt;0,FIXED(obliczenia!BE$18,2),"")</f>
        <v/>
      </c>
      <c r="E39" s="197"/>
      <c r="F39" s="159" t="str">
        <f aca="false">obliczenia!BE$21</f>
        <v/>
      </c>
      <c r="G39" s="189" t="str">
        <f aca="false">IF(obliczenia!$A$18&lt;&gt;0,FIXED(100*F39/obliczenia!$A$18,0),"")</f>
        <v/>
      </c>
      <c r="H39" s="197"/>
      <c r="I39" s="159" t="str">
        <f aca="false">obliczenia!BE$26</f>
        <v/>
      </c>
      <c r="J39" s="189" t="str">
        <f aca="false">IF(obliczenia!$A$18&lt;&gt;0,FIXED(100*I39/obliczenia!$A$18,0),"")</f>
        <v/>
      </c>
      <c r="K39" s="159" t="str">
        <f aca="false">obliczenia!BE$27</f>
        <v/>
      </c>
      <c r="L39" s="189" t="str">
        <f aca="false">IF(obliczenia!$A$18&lt;&gt;0,FIXED(100*K39/obliczenia!$A$18,0),"")</f>
        <v/>
      </c>
      <c r="M39" s="198"/>
      <c r="N39" s="162"/>
      <c r="O39" s="162"/>
      <c r="P39" s="162"/>
      <c r="Q39" s="162"/>
      <c r="R39" s="162"/>
      <c r="S39" s="162"/>
      <c r="T39" s="162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82"/>
    </row>
    <row r="40" customFormat="false" ht="13.5" hidden="false" customHeight="false" outlineLevel="0" collapsed="false">
      <c r="C40" s="200"/>
      <c r="D40" s="201"/>
      <c r="E40" s="162"/>
      <c r="F40" s="200"/>
      <c r="G40" s="200"/>
      <c r="H40" s="162"/>
      <c r="I40" s="200"/>
      <c r="J40" s="200"/>
      <c r="K40" s="200"/>
      <c r="L40" s="200"/>
      <c r="M40" s="162"/>
      <c r="N40" s="162"/>
      <c r="O40" s="162"/>
      <c r="P40" s="162"/>
      <c r="Q40" s="162"/>
      <c r="R40" s="162"/>
      <c r="S40" s="162"/>
      <c r="T40" s="162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82"/>
    </row>
    <row r="41" customFormat="false" ht="13.5" hidden="false" customHeight="false" outlineLevel="0" collapsed="false">
      <c r="C41" s="162"/>
      <c r="D41" s="202"/>
      <c r="E41" s="162"/>
      <c r="F41" s="162"/>
      <c r="G41" s="162"/>
      <c r="H41" s="162"/>
      <c r="I41" s="76" t="s">
        <v>270</v>
      </c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82"/>
    </row>
    <row r="42" customFormat="false" ht="13.5" hidden="false" customHeight="false" outlineLevel="0" collapsed="false">
      <c r="C42" s="145" t="s">
        <v>266</v>
      </c>
      <c r="D42" s="158" t="s">
        <v>267</v>
      </c>
      <c r="E42" s="68"/>
      <c r="F42" s="82"/>
      <c r="G42" s="82"/>
      <c r="H42" s="68"/>
      <c r="I42" s="158" t="n">
        <v>0</v>
      </c>
      <c r="J42" s="158" t="s">
        <v>268</v>
      </c>
      <c r="K42" s="158" t="n">
        <v>1</v>
      </c>
      <c r="L42" s="158" t="s">
        <v>268</v>
      </c>
      <c r="M42" s="158" t="n">
        <v>2</v>
      </c>
      <c r="N42" s="158" t="s">
        <v>268</v>
      </c>
      <c r="O42" s="158" t="n">
        <v>3</v>
      </c>
      <c r="P42" s="158" t="s">
        <v>268</v>
      </c>
      <c r="Q42" s="158" t="n">
        <v>4</v>
      </c>
      <c r="R42" s="158" t="s">
        <v>268</v>
      </c>
      <c r="S42" s="162"/>
      <c r="T42" s="162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82"/>
    </row>
    <row r="43" customFormat="false" ht="13.5" hidden="false" customHeight="false" outlineLevel="0" collapsed="false">
      <c r="B43" s="71" t="s">
        <v>228</v>
      </c>
      <c r="C43" s="203" t="n">
        <v>26</v>
      </c>
      <c r="D43" s="196" t="str">
        <f aca="false">IF(ocena!$AM$7&lt;&gt;0,FIXED(obliczenia!BH$35,2),"")</f>
        <v/>
      </c>
      <c r="E43" s="198"/>
      <c r="F43" s="76" t="s">
        <v>148</v>
      </c>
      <c r="G43" s="162"/>
      <c r="H43" s="204"/>
      <c r="I43" s="159" t="str">
        <f aca="false">obliczenia!$BH$38</f>
        <v/>
      </c>
      <c r="J43" s="189" t="str">
        <f aca="false">IF(obliczenia!$A$18&lt;&gt;0,FIXED(100*I43/obliczenia!$A$18,0),"")</f>
        <v/>
      </c>
      <c r="K43" s="159" t="str">
        <f aca="false">obliczenia!BH$39</f>
        <v/>
      </c>
      <c r="L43" s="189" t="str">
        <f aca="false">IF(obliczenia!$A$18&lt;&gt;0,FIXED(100*K43/obliczenia!$A$18,0),"")</f>
        <v/>
      </c>
      <c r="M43" s="159" t="str">
        <f aca="false">obliczenia!BH$40</f>
        <v/>
      </c>
      <c r="N43" s="189" t="str">
        <f aca="false">IF(obliczenia!$A$18&lt;&gt;0,FIXED(100*M43/obliczenia!$A$18,0),"")</f>
        <v/>
      </c>
      <c r="O43" s="159" t="str">
        <f aca="false">obliczenia!BH$41</f>
        <v/>
      </c>
      <c r="P43" s="189" t="str">
        <f aca="false">IF(obliczenia!$A$18&lt;&gt;0,FIXED(100*O43/obliczenia!$A$18,0),"")</f>
        <v/>
      </c>
      <c r="Q43" s="159" t="str">
        <f aca="false">obliczenia!BH$42</f>
        <v/>
      </c>
      <c r="R43" s="205" t="str">
        <f aca="false">IF(obliczenia!$A$18&lt;&gt;0,FIXED(100*Q43/obliczenia!$A$18,0),"")</f>
        <v/>
      </c>
      <c r="S43" s="198"/>
      <c r="T43" s="162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82"/>
    </row>
    <row r="44" customFormat="false" ht="13.5" hidden="false" customHeight="false" outlineLevel="0" collapsed="false">
      <c r="B44" s="79" t="s">
        <v>271</v>
      </c>
      <c r="C44" s="200"/>
      <c r="D44" s="206"/>
      <c r="E44" s="162"/>
      <c r="F44" s="158" t="s">
        <v>176</v>
      </c>
      <c r="G44" s="158" t="s">
        <v>268</v>
      </c>
      <c r="H44" s="162"/>
      <c r="I44" s="207"/>
      <c r="J44" s="207"/>
      <c r="K44" s="207"/>
      <c r="L44" s="207"/>
      <c r="M44" s="200"/>
      <c r="N44" s="200"/>
      <c r="O44" s="200"/>
      <c r="P44" s="200"/>
      <c r="Q44" s="200"/>
      <c r="R44" s="200"/>
      <c r="S44" s="162"/>
      <c r="T44" s="162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82"/>
    </row>
    <row r="45" customFormat="false" ht="13.5" hidden="false" customHeight="false" outlineLevel="0" collapsed="false">
      <c r="B45" s="159" t="s">
        <v>78</v>
      </c>
      <c r="C45" s="208" t="n">
        <v>26</v>
      </c>
      <c r="D45" s="209" t="str">
        <f aca="false">IF(ocena!$AM$7&lt;&gt;0,FIXED(obliczenia!BN$18,2),"")</f>
        <v/>
      </c>
      <c r="E45" s="197"/>
      <c r="F45" s="159" t="str">
        <f aca="false">obliczenia!BN$21</f>
        <v/>
      </c>
      <c r="G45" s="189" t="str">
        <f aca="false">IF(obliczenia!$A$18&lt;&gt;0,FIXED(100*F45/obliczenia!$A$18,0),"")</f>
        <v/>
      </c>
      <c r="H45" s="197"/>
      <c r="I45" s="159" t="str">
        <f aca="false">obliczenia!BN$26</f>
        <v/>
      </c>
      <c r="J45" s="189" t="str">
        <f aca="false">IF(obliczenia!$A$18&lt;&gt;0,FIXED(100*I45/obliczenia!$A$18,0),"")</f>
        <v/>
      </c>
      <c r="K45" s="159" t="str">
        <f aca="false">obliczenia!BN$27</f>
        <v/>
      </c>
      <c r="L45" s="189" t="str">
        <f aca="false">IF(obliczenia!$A$18&lt;&gt;0,FIXED(100*K45/obliczenia!$A$18,0),"")</f>
        <v/>
      </c>
      <c r="M45" s="198"/>
      <c r="N45" s="162"/>
      <c r="O45" s="162"/>
      <c r="P45" s="162"/>
      <c r="Q45" s="162"/>
      <c r="R45" s="162"/>
      <c r="S45" s="162"/>
      <c r="T45" s="162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82"/>
    </row>
    <row r="46" customFormat="false" ht="13.5" hidden="false" customHeight="false" outlineLevel="0" collapsed="false">
      <c r="B46" s="52" t="s">
        <v>80</v>
      </c>
      <c r="C46" s="208"/>
      <c r="D46" s="209" t="str">
        <f aca="false">IF(ocena!$AM$7&lt;&gt;0,FIXED(obliczenia!BO$18,2),"")</f>
        <v/>
      </c>
      <c r="E46" s="197"/>
      <c r="F46" s="159" t="str">
        <f aca="false">obliczenia!BO$21</f>
        <v/>
      </c>
      <c r="G46" s="189" t="str">
        <f aca="false">IF(obliczenia!$A$18&lt;&gt;0,FIXED(100*F46/obliczenia!$A$18,0),"")</f>
        <v/>
      </c>
      <c r="H46" s="197"/>
      <c r="I46" s="159" t="str">
        <f aca="false">obliczenia!BO$26</f>
        <v/>
      </c>
      <c r="J46" s="189" t="str">
        <f aca="false">IF(obliczenia!$A$18&lt;&gt;0,FIXED(100*I46/obliczenia!$A$18,0),"")</f>
        <v/>
      </c>
      <c r="K46" s="159" t="str">
        <f aca="false">obliczenia!BO$27</f>
        <v/>
      </c>
      <c r="L46" s="189" t="str">
        <f aca="false">IF(obliczenia!$A$18&lt;&gt;0,FIXED(100*K46/obliczenia!$A$18,0),"")</f>
        <v/>
      </c>
      <c r="M46" s="198"/>
      <c r="N46" s="162"/>
      <c r="O46" s="162"/>
      <c r="P46" s="162"/>
      <c r="Q46" s="162"/>
      <c r="R46" s="162"/>
      <c r="S46" s="162"/>
      <c r="T46" s="162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82"/>
    </row>
    <row r="47" customFormat="false" ht="13.5" hidden="false" customHeight="false" outlineLevel="0" collapsed="false">
      <c r="B47" s="52" t="s">
        <v>82</v>
      </c>
      <c r="C47" s="208"/>
      <c r="D47" s="209" t="str">
        <f aca="false">IF(ocena!$AM$7&lt;&gt;0,FIXED(obliczenia!BP$18,2),"")</f>
        <v/>
      </c>
      <c r="E47" s="197"/>
      <c r="F47" s="159" t="str">
        <f aca="false">obliczenia!BP$21</f>
        <v/>
      </c>
      <c r="G47" s="189" t="str">
        <f aca="false">IF(obliczenia!$A$18&lt;&gt;0,FIXED(100*F47/obliczenia!$A$18,0),"")</f>
        <v/>
      </c>
      <c r="H47" s="197"/>
      <c r="I47" s="159" t="str">
        <f aca="false">obliczenia!BP$26</f>
        <v/>
      </c>
      <c r="J47" s="189" t="str">
        <f aca="false">IF(obliczenia!$A$18&lt;&gt;0,FIXED(100*I47/obliczenia!$A$18,0),"")</f>
        <v/>
      </c>
      <c r="K47" s="159" t="str">
        <f aca="false">obliczenia!BP$27</f>
        <v/>
      </c>
      <c r="L47" s="189" t="str">
        <f aca="false">IF(obliczenia!$A$18&lt;&gt;0,FIXED(100*K47/obliczenia!$A$18,0),"")</f>
        <v/>
      </c>
      <c r="M47" s="198"/>
      <c r="N47" s="162"/>
      <c r="O47" s="162"/>
      <c r="P47" s="162"/>
      <c r="Q47" s="162"/>
      <c r="R47" s="162"/>
      <c r="S47" s="162"/>
      <c r="T47" s="162"/>
      <c r="AW47" s="82"/>
    </row>
    <row r="48" customFormat="false" ht="13.5" hidden="false" customHeight="false" outlineLevel="0" collapsed="false">
      <c r="B48" s="52" t="s">
        <v>83</v>
      </c>
      <c r="C48" s="208"/>
      <c r="D48" s="209" t="str">
        <f aca="false">IF(ocena!$AM$7&lt;&gt;0,FIXED(obliczenia!BQ$18,2),"")</f>
        <v/>
      </c>
      <c r="E48" s="197"/>
      <c r="F48" s="159" t="str">
        <f aca="false">obliczenia!BQ$21</f>
        <v/>
      </c>
      <c r="G48" s="189" t="str">
        <f aca="false">IF(obliczenia!$A$18&lt;&gt;0,FIXED(100*F48/obliczenia!$A$18,0),"")</f>
        <v/>
      </c>
      <c r="H48" s="197"/>
      <c r="I48" s="159" t="str">
        <f aca="false">obliczenia!BQ$26</f>
        <v/>
      </c>
      <c r="J48" s="189" t="str">
        <f aca="false">IF(obliczenia!$A$18&lt;&gt;0,FIXED(100*I48/obliczenia!$A$18,0),"")</f>
        <v/>
      </c>
      <c r="K48" s="159" t="str">
        <f aca="false">obliczenia!BQ$27</f>
        <v/>
      </c>
      <c r="L48" s="189" t="str">
        <f aca="false">IF(obliczenia!$A$18&lt;&gt;0,FIXED(100*K48/obliczenia!$A$18,0),"")</f>
        <v/>
      </c>
      <c r="M48" s="198"/>
      <c r="N48" s="162"/>
      <c r="O48" s="162"/>
      <c r="P48" s="162"/>
      <c r="Q48" s="162"/>
      <c r="R48" s="162"/>
      <c r="S48" s="162"/>
      <c r="T48" s="162"/>
      <c r="AW48" s="82"/>
    </row>
    <row r="49" customFormat="false" ht="13.5" hidden="false" customHeight="false" outlineLevel="0" collapsed="false">
      <c r="C49" s="88"/>
      <c r="AW49" s="82"/>
    </row>
    <row r="50" customFormat="false" ht="13.5" hidden="false" customHeight="false" outlineLevel="0" collapsed="false">
      <c r="B50" s="193" t="s">
        <v>272</v>
      </c>
      <c r="C50" s="157"/>
      <c r="D50" s="193"/>
      <c r="E50" s="193"/>
      <c r="F50" s="193"/>
      <c r="G50" s="193"/>
      <c r="H50" s="194"/>
      <c r="I50" s="194"/>
      <c r="J50" s="194"/>
      <c r="K50" s="194"/>
      <c r="L50" s="194"/>
      <c r="M50" s="194"/>
      <c r="N50" s="194"/>
      <c r="O50" s="194"/>
      <c r="AW50" s="82"/>
    </row>
    <row r="51" customFormat="false" ht="13.5" hidden="false" customHeight="false" outlineLevel="0" collapsed="false">
      <c r="C51" s="88"/>
      <c r="AW51" s="82"/>
    </row>
    <row r="52" customFormat="false" ht="13.5" hidden="false" customHeight="false" outlineLevel="0" collapsed="false">
      <c r="C52" s="88"/>
      <c r="I52" s="76" t="s">
        <v>270</v>
      </c>
      <c r="AW52" s="82"/>
    </row>
    <row r="53" customFormat="false" ht="13.5" hidden="false" customHeight="false" outlineLevel="0" collapsed="false">
      <c r="C53" s="145" t="s">
        <v>266</v>
      </c>
      <c r="D53" s="158" t="s">
        <v>267</v>
      </c>
      <c r="E53" s="68"/>
      <c r="F53" s="82"/>
      <c r="G53" s="82"/>
      <c r="H53" s="68"/>
      <c r="I53" s="158" t="n">
        <v>0</v>
      </c>
      <c r="J53" s="158" t="s">
        <v>268</v>
      </c>
      <c r="K53" s="158" t="n">
        <v>1</v>
      </c>
      <c r="L53" s="158" t="s">
        <v>268</v>
      </c>
      <c r="M53" s="158" t="n">
        <v>2</v>
      </c>
      <c r="N53" s="158" t="s">
        <v>268</v>
      </c>
      <c r="O53" s="158" t="n">
        <v>3</v>
      </c>
      <c r="P53" s="158" t="s">
        <v>268</v>
      </c>
      <c r="Q53" s="158" t="n">
        <v>4</v>
      </c>
      <c r="R53" s="158" t="s">
        <v>268</v>
      </c>
      <c r="S53" s="158" t="n">
        <v>5</v>
      </c>
      <c r="T53" s="158" t="s">
        <v>268</v>
      </c>
      <c r="U53" s="158" t="n">
        <v>6</v>
      </c>
      <c r="V53" s="158" t="s">
        <v>268</v>
      </c>
      <c r="W53" s="68"/>
      <c r="X53" s="68"/>
      <c r="Y53" s="68"/>
      <c r="Z53" s="68"/>
      <c r="AA53" s="68"/>
      <c r="AB53" s="68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82"/>
      <c r="AQ53" s="82"/>
      <c r="AR53" s="82"/>
      <c r="AS53" s="82"/>
      <c r="AT53" s="82"/>
      <c r="AU53" s="82"/>
      <c r="AV53" s="82"/>
      <c r="AW53" s="82"/>
    </row>
    <row r="54" customFormat="false" ht="13.5" hidden="false" customHeight="false" outlineLevel="0" collapsed="false">
      <c r="B54" s="71" t="s">
        <v>228</v>
      </c>
      <c r="C54" s="203" t="n">
        <v>24</v>
      </c>
      <c r="D54" s="196" t="str">
        <f aca="false">IF(ocena!$AM$7&lt;&gt;0,FIXED(obliczenia!BF$35,2),"")</f>
        <v/>
      </c>
      <c r="E54" s="198"/>
      <c r="F54" s="76" t="s">
        <v>148</v>
      </c>
      <c r="G54" s="162"/>
      <c r="H54" s="204"/>
      <c r="I54" s="159" t="str">
        <f aca="false">obliczenia!$BF$38</f>
        <v/>
      </c>
      <c r="J54" s="189" t="str">
        <f aca="false">IF(obliczenia!$A$18&lt;&gt;0,FIXED(100*I54/obliczenia!$A$18,0),"")</f>
        <v/>
      </c>
      <c r="K54" s="159" t="str">
        <f aca="false">obliczenia!BF$39</f>
        <v/>
      </c>
      <c r="L54" s="189" t="str">
        <f aca="false">IF(obliczenia!$A$18&lt;&gt;0,FIXED(100*K54/obliczenia!$A$18,0),"")</f>
        <v/>
      </c>
      <c r="M54" s="159" t="str">
        <f aca="false">obliczenia!BF$40</f>
        <v/>
      </c>
      <c r="N54" s="189" t="str">
        <f aca="false">IF(obliczenia!$A$18&lt;&gt;0,FIXED(100*M54/obliczenia!$A$18,0),"")</f>
        <v/>
      </c>
      <c r="O54" s="159" t="str">
        <f aca="false">obliczenia!BF$41</f>
        <v/>
      </c>
      <c r="P54" s="189" t="str">
        <f aca="false">IF(obliczenia!$A$18&lt;&gt;0,FIXED(100*O54/obliczenia!$A$18,0),"")</f>
        <v/>
      </c>
      <c r="Q54" s="159" t="str">
        <f aca="false">obliczenia!BF$42</f>
        <v/>
      </c>
      <c r="R54" s="205" t="str">
        <f aca="false">IF(obliczenia!$A$18&lt;&gt;0,FIXED(100*Q54/obliczenia!$A$18,0),"")</f>
        <v/>
      </c>
      <c r="S54" s="159" t="str">
        <f aca="false">obliczenia!BF$43</f>
        <v/>
      </c>
      <c r="T54" s="205" t="str">
        <f aca="false">IF(obliczenia!$A$18&lt;&gt;0,FIXED(100*S54/obliczenia!$A$18,0),"")</f>
        <v/>
      </c>
      <c r="U54" s="159" t="str">
        <f aca="false">obliczenia!BF$44</f>
        <v/>
      </c>
      <c r="V54" s="189" t="str">
        <f aca="false">IF(obliczenia!$A$18&lt;&gt;0,FIXED(100*U54/obliczenia!$A$18,0),"")</f>
        <v/>
      </c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82"/>
    </row>
    <row r="55" customFormat="false" ht="13.5" hidden="false" customHeight="false" outlineLevel="0" collapsed="false">
      <c r="B55" s="79" t="s">
        <v>271</v>
      </c>
      <c r="C55" s="200"/>
      <c r="D55" s="206"/>
      <c r="E55" s="162"/>
      <c r="F55" s="158" t="s">
        <v>176</v>
      </c>
      <c r="G55" s="158" t="s">
        <v>268</v>
      </c>
      <c r="H55" s="162"/>
      <c r="I55" s="207"/>
      <c r="J55" s="207"/>
      <c r="K55" s="207"/>
      <c r="L55" s="207"/>
      <c r="M55" s="207"/>
      <c r="N55" s="207"/>
      <c r="O55" s="207"/>
      <c r="P55" s="207"/>
      <c r="Q55" s="200"/>
      <c r="R55" s="200"/>
      <c r="S55" s="200"/>
      <c r="T55" s="200"/>
      <c r="U55" s="200"/>
      <c r="V55" s="200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82"/>
    </row>
    <row r="56" customFormat="false" ht="13.5" hidden="false" customHeight="false" outlineLevel="0" collapsed="false">
      <c r="B56" s="159" t="s">
        <v>78</v>
      </c>
      <c r="C56" s="208" t="n">
        <v>24</v>
      </c>
      <c r="D56" s="209" t="str">
        <f aca="false">IF(ocena!$AM$7&lt;&gt;0,FIXED(obliczenia!BF$18,2),"")</f>
        <v/>
      </c>
      <c r="E56" s="197"/>
      <c r="F56" s="159" t="str">
        <f aca="false">obliczenia!BF$21</f>
        <v/>
      </c>
      <c r="G56" s="189" t="str">
        <f aca="false">IF(obliczenia!$A$18&lt;&gt;0,FIXED(100*F56/obliczenia!$A$18,0),"")</f>
        <v/>
      </c>
      <c r="H56" s="197"/>
      <c r="I56" s="159" t="str">
        <f aca="false">obliczenia!BF$26</f>
        <v/>
      </c>
      <c r="J56" s="189" t="str">
        <f aca="false">IF(obliczenia!$A$18&lt;&gt;0,FIXED(100*I56/obliczenia!$A$18,0),"")</f>
        <v/>
      </c>
      <c r="K56" s="159" t="str">
        <f aca="false">obliczenia!BF$27</f>
        <v/>
      </c>
      <c r="L56" s="189" t="str">
        <f aca="false">IF(obliczenia!$A$18&lt;&gt;0,FIXED(100*K56/obliczenia!$A$18,0),"")</f>
        <v/>
      </c>
      <c r="M56" s="159" t="str">
        <f aca="false">obliczenia!BF$28</f>
        <v/>
      </c>
      <c r="N56" s="189" t="str">
        <f aca="false">IF(obliczenia!$A$18&lt;&gt;0,FIXED(100*M56/obliczenia!$A$18,0),"")</f>
        <v/>
      </c>
      <c r="O56" s="159" t="str">
        <f aca="false">obliczenia!BF$29</f>
        <v/>
      </c>
      <c r="P56" s="189" t="str">
        <f aca="false">IF(obliczenia!$A$18&lt;&gt;0,FIXED(100*O56/obliczenia!$A$18,0),"")</f>
        <v/>
      </c>
      <c r="Q56" s="162"/>
      <c r="R56" s="162"/>
      <c r="S56" s="162"/>
      <c r="T56" s="162"/>
      <c r="U56" s="162"/>
      <c r="V56" s="162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82"/>
    </row>
    <row r="57" customFormat="false" ht="13.5" hidden="false" customHeight="false" outlineLevel="0" collapsed="false">
      <c r="B57" s="52" t="s">
        <v>80</v>
      </c>
      <c r="C57" s="208"/>
      <c r="D57" s="209" t="str">
        <f aca="false">IF(ocena!$AM$7&lt;&gt;0,FIXED(obliczenia!BG$18,2),"")</f>
        <v/>
      </c>
      <c r="E57" s="197"/>
      <c r="F57" s="159" t="str">
        <f aca="false">obliczenia!BG$21</f>
        <v/>
      </c>
      <c r="G57" s="189" t="str">
        <f aca="false">IF(obliczenia!$A$18&lt;&gt;0,FIXED(100*F57/obliczenia!$A$18,0),"")</f>
        <v/>
      </c>
      <c r="H57" s="197"/>
      <c r="I57" s="159" t="str">
        <f aca="false">obliczenia!BG$26</f>
        <v/>
      </c>
      <c r="J57" s="189" t="str">
        <f aca="false">IF(obliczenia!$A$18&lt;&gt;0,FIXED(100*I57/obliczenia!$A$18,0),"")</f>
        <v/>
      </c>
      <c r="K57" s="159" t="str">
        <f aca="false">obliczenia!BG$27</f>
        <v/>
      </c>
      <c r="L57" s="189" t="str">
        <f aca="false">IF(obliczenia!$A$18&lt;&gt;0,FIXED(100*K57/obliczenia!$A$18,0),"")</f>
        <v/>
      </c>
      <c r="M57" s="159" t="str">
        <f aca="false">obliczenia!BG$28</f>
        <v/>
      </c>
      <c r="N57" s="189" t="str">
        <f aca="false">IF(obliczenia!$A$18&lt;&gt;0,FIXED(100*M57/obliczenia!$A$18,0),"")</f>
        <v/>
      </c>
      <c r="O57" s="159" t="str">
        <f aca="false">obliczenia!BG$29</f>
        <v/>
      </c>
      <c r="P57" s="189" t="str">
        <f aca="false">IF(obliczenia!$A$18&lt;&gt;0,FIXED(100*O57/obliczenia!$A$18,0),"")</f>
        <v/>
      </c>
      <c r="Q57" s="162"/>
      <c r="R57" s="162"/>
      <c r="S57" s="162"/>
      <c r="T57" s="162"/>
      <c r="U57" s="162"/>
      <c r="V57" s="162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82"/>
    </row>
    <row r="58" customFormat="false" ht="13.5" hidden="false" customHeight="false" outlineLevel="0" collapsed="false">
      <c r="B58" s="117"/>
      <c r="C58" s="200"/>
      <c r="D58" s="201"/>
      <c r="E58" s="162"/>
      <c r="F58" s="200"/>
      <c r="G58" s="200"/>
      <c r="H58" s="162"/>
      <c r="I58" s="200"/>
      <c r="J58" s="200"/>
      <c r="K58" s="200"/>
      <c r="L58" s="200"/>
      <c r="M58" s="200"/>
      <c r="N58" s="200"/>
      <c r="O58" s="200"/>
      <c r="P58" s="200"/>
      <c r="Q58" s="162"/>
      <c r="R58" s="162"/>
      <c r="S58" s="162"/>
      <c r="T58" s="162"/>
      <c r="U58" s="162"/>
      <c r="V58" s="162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82"/>
    </row>
    <row r="59" customFormat="false" ht="13.5" hidden="false" customHeight="false" outlineLevel="0" collapsed="false">
      <c r="B59" s="117"/>
      <c r="C59" s="162"/>
      <c r="D59" s="202"/>
      <c r="E59" s="162"/>
      <c r="F59" s="162"/>
      <c r="G59" s="162"/>
      <c r="H59" s="162"/>
      <c r="I59" s="76" t="s">
        <v>270</v>
      </c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  <c r="V59" s="162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82"/>
    </row>
    <row r="60" customFormat="false" ht="13.5" hidden="false" customHeight="false" outlineLevel="0" collapsed="false">
      <c r="B60" s="117"/>
      <c r="C60" s="145" t="s">
        <v>266</v>
      </c>
      <c r="D60" s="158" t="s">
        <v>267</v>
      </c>
      <c r="E60" s="68"/>
      <c r="H60" s="68"/>
      <c r="I60" s="158" t="n">
        <v>0</v>
      </c>
      <c r="J60" s="158" t="s">
        <v>268</v>
      </c>
      <c r="K60" s="158" t="n">
        <v>1</v>
      </c>
      <c r="L60" s="158" t="s">
        <v>268</v>
      </c>
      <c r="M60" s="158" t="n">
        <v>2</v>
      </c>
      <c r="N60" s="158" t="s">
        <v>268</v>
      </c>
      <c r="O60" s="158" t="n">
        <v>3</v>
      </c>
      <c r="P60" s="158" t="s">
        <v>268</v>
      </c>
      <c r="Q60" s="158" t="n">
        <v>4</v>
      </c>
      <c r="R60" s="158" t="s">
        <v>268</v>
      </c>
      <c r="S60" s="158" t="n">
        <v>5</v>
      </c>
      <c r="T60" s="158" t="s">
        <v>268</v>
      </c>
      <c r="U60" s="158" t="n">
        <v>6</v>
      </c>
      <c r="V60" s="158" t="s">
        <v>268</v>
      </c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82"/>
    </row>
    <row r="61" customFormat="false" ht="13.5" hidden="false" customHeight="false" outlineLevel="0" collapsed="false">
      <c r="B61" s="71" t="s">
        <v>228</v>
      </c>
      <c r="C61" s="203" t="n">
        <v>25</v>
      </c>
      <c r="D61" s="196" t="str">
        <f aca="false">IF(ocena!$AM$7&lt;&gt;0,FIXED(obliczenia!BG$35,2),"")</f>
        <v/>
      </c>
      <c r="E61" s="198"/>
      <c r="F61" s="76" t="s">
        <v>148</v>
      </c>
      <c r="G61" s="162"/>
      <c r="H61" s="204"/>
      <c r="I61" s="159" t="str">
        <f aca="false">obliczenia!$BG$38</f>
        <v/>
      </c>
      <c r="J61" s="189" t="str">
        <f aca="false">IF(obliczenia!$A$18&lt;&gt;0,FIXED(100*I61/obliczenia!$A$18,0),"")</f>
        <v/>
      </c>
      <c r="K61" s="159" t="str">
        <f aca="false">obliczenia!BG$39</f>
        <v/>
      </c>
      <c r="L61" s="189" t="str">
        <f aca="false">IF(obliczenia!$A$18&lt;&gt;0,FIXED(100*K61/obliczenia!$A$18,0),"")</f>
        <v/>
      </c>
      <c r="M61" s="159" t="str">
        <f aca="false">obliczenia!BG$40</f>
        <v/>
      </c>
      <c r="N61" s="189" t="str">
        <f aca="false">IF(obliczenia!$A$18&lt;&gt;0,FIXED(100*M61/obliczenia!$A$18,0),"")</f>
        <v/>
      </c>
      <c r="O61" s="159" t="str">
        <f aca="false">obliczenia!BG$41</f>
        <v/>
      </c>
      <c r="P61" s="189" t="str">
        <f aca="false">IF(obliczenia!$A$18&lt;&gt;0,FIXED(100*O61/obliczenia!$A$18,0),"")</f>
        <v/>
      </c>
      <c r="Q61" s="159" t="str">
        <f aca="false">obliczenia!BG$42</f>
        <v/>
      </c>
      <c r="R61" s="205" t="str">
        <f aca="false">IF(obliczenia!$A$18&lt;&gt;0,FIXED(100*Q61/obliczenia!$A$18,0),"")</f>
        <v/>
      </c>
      <c r="S61" s="159" t="str">
        <f aca="false">obliczenia!BG$43</f>
        <v/>
      </c>
      <c r="T61" s="205" t="str">
        <f aca="false">IF(obliczenia!$A$18&lt;&gt;0,FIXED(100*S61/obliczenia!$A$18,0),"")</f>
        <v/>
      </c>
      <c r="U61" s="159" t="str">
        <f aca="false">obliczenia!BG$44</f>
        <v/>
      </c>
      <c r="V61" s="189" t="str">
        <f aca="false">IF(obliczenia!$A$18&lt;&gt;0,FIXED(100*U61/obliczenia!$A$18,0),"")</f>
        <v/>
      </c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82"/>
    </row>
    <row r="62" customFormat="false" ht="13.5" hidden="false" customHeight="false" outlineLevel="0" collapsed="false">
      <c r="B62" s="79" t="s">
        <v>271</v>
      </c>
      <c r="C62" s="199"/>
      <c r="D62" s="206"/>
      <c r="E62" s="162"/>
      <c r="F62" s="158" t="s">
        <v>176</v>
      </c>
      <c r="G62" s="158" t="s">
        <v>268</v>
      </c>
      <c r="H62" s="162"/>
      <c r="I62" s="207"/>
      <c r="J62" s="207"/>
      <c r="K62" s="207"/>
      <c r="L62" s="207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82"/>
    </row>
    <row r="63" customFormat="false" ht="13.5" hidden="false" customHeight="false" outlineLevel="0" collapsed="false">
      <c r="B63" s="159" t="s">
        <v>78</v>
      </c>
      <c r="C63" s="208" t="n">
        <v>25</v>
      </c>
      <c r="D63" s="209" t="str">
        <f aca="false">IF(ocena!$AM$7&lt;&gt;0,FIXED(obliczenia!BH$18,2),"")</f>
        <v/>
      </c>
      <c r="E63" s="197"/>
      <c r="F63" s="159" t="str">
        <f aca="false">obliczenia!BH$21</f>
        <v/>
      </c>
      <c r="G63" s="189" t="str">
        <f aca="false">IF(obliczenia!$A$18&lt;&gt;0,FIXED(100*F63/obliczenia!$A$18,0),"")</f>
        <v/>
      </c>
      <c r="H63" s="197"/>
      <c r="I63" s="159" t="str">
        <f aca="false">obliczenia!BH$26</f>
        <v/>
      </c>
      <c r="J63" s="189" t="str">
        <f aca="false">IF(obliczenia!$A$18&lt;&gt;0,FIXED(100*I63/obliczenia!$A$18,0),"")</f>
        <v/>
      </c>
      <c r="K63" s="159" t="str">
        <f aca="false">obliczenia!BH$27</f>
        <v/>
      </c>
      <c r="L63" s="189" t="str">
        <f aca="false">IF(obliczenia!$A$18&lt;&gt;0,FIXED(100*K63/obliczenia!$A$18,0),"")</f>
        <v/>
      </c>
      <c r="M63" s="198"/>
      <c r="N63" s="162"/>
      <c r="O63" s="162"/>
      <c r="P63" s="162"/>
      <c r="Q63" s="162"/>
      <c r="R63" s="162"/>
      <c r="S63" s="162"/>
      <c r="T63" s="162"/>
      <c r="U63" s="162"/>
      <c r="V63" s="162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82"/>
    </row>
    <row r="64" customFormat="false" ht="13.5" hidden="false" customHeight="false" outlineLevel="0" collapsed="false">
      <c r="B64" s="52" t="s">
        <v>80</v>
      </c>
      <c r="C64" s="208"/>
      <c r="D64" s="209" t="str">
        <f aca="false">IF(ocena!$AM$7&lt;&gt;0,FIXED(obliczenia!BI$18,2),"")</f>
        <v/>
      </c>
      <c r="E64" s="197"/>
      <c r="F64" s="159" t="str">
        <f aca="false">obliczenia!BI$21</f>
        <v/>
      </c>
      <c r="G64" s="189" t="str">
        <f aca="false">IF(obliczenia!$A$18&lt;&gt;0,FIXED(100*F64/obliczenia!$A$18,0),"")</f>
        <v/>
      </c>
      <c r="H64" s="197"/>
      <c r="I64" s="159" t="str">
        <f aca="false">obliczenia!BI$26</f>
        <v/>
      </c>
      <c r="J64" s="189" t="str">
        <f aca="false">IF(obliczenia!$A$18&lt;&gt;0,FIXED(100*I64/obliczenia!$A$18,0),"")</f>
        <v/>
      </c>
      <c r="K64" s="159" t="str">
        <f aca="false">obliczenia!BI$27</f>
        <v/>
      </c>
      <c r="L64" s="189" t="str">
        <f aca="false">IF(obliczenia!$A$18&lt;&gt;0,FIXED(100*K64/obliczenia!$A$18,0),"")</f>
        <v/>
      </c>
      <c r="M64" s="198"/>
      <c r="N64" s="162"/>
      <c r="O64" s="162"/>
      <c r="P64" s="162"/>
      <c r="Q64" s="162"/>
      <c r="R64" s="162"/>
      <c r="S64" s="162"/>
      <c r="T64" s="162"/>
      <c r="U64" s="162"/>
      <c r="V64" s="162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82"/>
    </row>
    <row r="65" customFormat="false" ht="13.5" hidden="false" customHeight="false" outlineLevel="0" collapsed="false">
      <c r="B65" s="52" t="s">
        <v>82</v>
      </c>
      <c r="C65" s="208"/>
      <c r="D65" s="209" t="str">
        <f aca="false">IF(ocena!$AM$7&lt;&gt;0,FIXED(obliczenia!BJ$18,2),"")</f>
        <v/>
      </c>
      <c r="E65" s="197"/>
      <c r="F65" s="159" t="str">
        <f aca="false">obliczenia!BJ$21</f>
        <v/>
      </c>
      <c r="G65" s="189" t="str">
        <f aca="false">IF(obliczenia!$A$18&lt;&gt;0,FIXED(100*F65/obliczenia!$A$18,0),"")</f>
        <v/>
      </c>
      <c r="H65" s="197"/>
      <c r="I65" s="159" t="str">
        <f aca="false">obliczenia!BJ$26</f>
        <v/>
      </c>
      <c r="J65" s="189" t="str">
        <f aca="false">IF(obliczenia!$A$18&lt;&gt;0,FIXED(100*I65/obliczenia!$A$18,0),"")</f>
        <v/>
      </c>
      <c r="K65" s="159" t="str">
        <f aca="false">obliczenia!BJ$27</f>
        <v/>
      </c>
      <c r="L65" s="189" t="str">
        <f aca="false">IF(obliczenia!$A$18&lt;&gt;0,FIXED(100*K65/obliczenia!$A$18,0),"")</f>
        <v/>
      </c>
      <c r="M65" s="198"/>
      <c r="N65" s="162"/>
      <c r="O65" s="162"/>
      <c r="P65" s="162"/>
      <c r="Q65" s="162"/>
      <c r="R65" s="162"/>
      <c r="S65" s="162"/>
      <c r="T65" s="162"/>
      <c r="U65" s="162"/>
      <c r="V65" s="162"/>
      <c r="X65" s="76"/>
      <c r="AW65" s="82"/>
    </row>
    <row r="66" customFormat="false" ht="13.5" hidden="false" customHeight="false" outlineLevel="0" collapsed="false">
      <c r="B66" s="52" t="s">
        <v>83</v>
      </c>
      <c r="C66" s="208"/>
      <c r="D66" s="209" t="str">
        <f aca="false">IF(ocena!$AM$7&lt;&gt;0,FIXED(obliczenia!BK$18,2),"")</f>
        <v/>
      </c>
      <c r="E66" s="197"/>
      <c r="F66" s="159" t="str">
        <f aca="false">obliczenia!BK$21</f>
        <v/>
      </c>
      <c r="G66" s="189" t="str">
        <f aca="false">IF(obliczenia!$A$18&lt;&gt;0,FIXED(100*F66/obliczenia!$A$18,0),"")</f>
        <v/>
      </c>
      <c r="H66" s="197"/>
      <c r="I66" s="159" t="str">
        <f aca="false">obliczenia!BK$26</f>
        <v/>
      </c>
      <c r="J66" s="189" t="str">
        <f aca="false">IF(obliczenia!$A$18&lt;&gt;0,FIXED(100*I66/obliczenia!$A$18,0),"")</f>
        <v/>
      </c>
      <c r="K66" s="159" t="str">
        <f aca="false">obliczenia!BK$27</f>
        <v/>
      </c>
      <c r="L66" s="189" t="str">
        <f aca="false">IF(obliczenia!$A$18&lt;&gt;0,FIXED(100*K66/obliczenia!$A$18,0),"")</f>
        <v/>
      </c>
      <c r="M66" s="198"/>
      <c r="N66" s="162"/>
      <c r="O66" s="162"/>
      <c r="P66" s="162"/>
      <c r="Q66" s="162"/>
      <c r="R66" s="162"/>
      <c r="S66" s="162"/>
      <c r="T66" s="162"/>
      <c r="U66" s="162"/>
      <c r="V66" s="162"/>
      <c r="X66" s="76"/>
      <c r="AW66" s="82"/>
    </row>
    <row r="67" customFormat="false" ht="13.5" hidden="false" customHeight="false" outlineLevel="0" collapsed="false">
      <c r="B67" s="52" t="s">
        <v>84</v>
      </c>
      <c r="C67" s="208"/>
      <c r="D67" s="209" t="str">
        <f aca="false">IF(ocena!$AM$7&lt;&gt;0,FIXED(obliczenia!BL$18,2),"")</f>
        <v/>
      </c>
      <c r="E67" s="197"/>
      <c r="F67" s="159" t="str">
        <f aca="false">obliczenia!BL$21</f>
        <v/>
      </c>
      <c r="G67" s="189" t="str">
        <f aca="false">IF(obliczenia!$A$18&lt;&gt;0,FIXED(100*F67/obliczenia!$A$18,0),"")</f>
        <v/>
      </c>
      <c r="H67" s="197"/>
      <c r="I67" s="159" t="str">
        <f aca="false">obliczenia!BL$26</f>
        <v/>
      </c>
      <c r="J67" s="189" t="str">
        <f aca="false">IF(obliczenia!$A$18&lt;&gt;0,FIXED(100*I67/obliczenia!$A$18,0),"")</f>
        <v/>
      </c>
      <c r="K67" s="159" t="str">
        <f aca="false">obliczenia!BL$27</f>
        <v/>
      </c>
      <c r="L67" s="189" t="str">
        <f aca="false">IF(obliczenia!$A$18&lt;&gt;0,FIXED(100*K67/obliczenia!$A$18,0),"")</f>
        <v/>
      </c>
      <c r="AW67" s="82"/>
    </row>
    <row r="68" customFormat="false" ht="13.5" hidden="false" customHeight="false" outlineLevel="0" collapsed="false">
      <c r="B68" s="52" t="s">
        <v>85</v>
      </c>
      <c r="C68" s="208"/>
      <c r="D68" s="209" t="str">
        <f aca="false">IF(ocena!$AM$7&lt;&gt;0,FIXED(obliczenia!BM$18,2),"")</f>
        <v/>
      </c>
      <c r="E68" s="197"/>
      <c r="F68" s="159" t="str">
        <f aca="false">obliczenia!BM$21</f>
        <v/>
      </c>
      <c r="G68" s="189" t="str">
        <f aca="false">IF(obliczenia!$A$18&lt;&gt;0,FIXED(100*F68/obliczenia!$A$18,0),"")</f>
        <v/>
      </c>
      <c r="H68" s="197"/>
      <c r="I68" s="159" t="str">
        <f aca="false">obliczenia!BM$26</f>
        <v/>
      </c>
      <c r="J68" s="189" t="str">
        <f aca="false">IF(obliczenia!$A$18&lt;&gt;0,FIXED(100*I68/obliczenia!$A$18,0),"")</f>
        <v/>
      </c>
      <c r="K68" s="159" t="str">
        <f aca="false">obliczenia!BM$27</f>
        <v/>
      </c>
      <c r="L68" s="189" t="str">
        <f aca="false">IF(obliczenia!$A$18&lt;&gt;0,FIXED(100*K68/obliczenia!$A$18,0),"")</f>
        <v/>
      </c>
      <c r="AW68" s="82"/>
    </row>
    <row r="69" customFormat="false" ht="13.5" hidden="false" customHeight="false" outlineLevel="0" collapsed="false">
      <c r="AW69" s="82"/>
    </row>
    <row r="70" customFormat="false" ht="13.5" hidden="false" customHeight="false" outlineLevel="0" collapsed="false">
      <c r="AW70" s="82"/>
    </row>
    <row r="71" customFormat="false" ht="13.5" hidden="false" customHeight="false" outlineLevel="0" collapsed="false">
      <c r="AW71" s="82"/>
    </row>
    <row r="72" customFormat="false" ht="13.5" hidden="false" customHeight="false" outlineLevel="0" collapsed="false">
      <c r="AW72" s="82"/>
    </row>
    <row r="73" customFormat="false" ht="13.5" hidden="false" customHeight="false" outlineLevel="0" collapsed="false">
      <c r="AW73" s="82"/>
    </row>
    <row r="74" customFormat="false" ht="13.5" hidden="false" customHeight="false" outlineLevel="0" collapsed="false">
      <c r="AW74" s="82"/>
    </row>
    <row r="75" customFormat="false" ht="13.5" hidden="false" customHeight="false" outlineLevel="0" collapsed="false">
      <c r="AW75" s="82"/>
    </row>
    <row r="76" customFormat="false" ht="13.5" hidden="false" customHeight="false" outlineLevel="0" collapsed="false">
      <c r="AW76" s="82"/>
    </row>
  </sheetData>
  <mergeCells count="3">
    <mergeCell ref="C45:C48"/>
    <mergeCell ref="C56:C57"/>
    <mergeCell ref="C63:C68"/>
  </mergeCells>
  <printOptions headings="false" gridLines="false" gridLinesSet="true" horizontalCentered="false" verticalCentered="false"/>
  <pageMargins left="0.290277777777778" right="0.220138888888889" top="0.359722222222222" bottom="0.29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agnoza w klasie VI&amp;C&amp;A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K5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36" min="2" style="0" width="2.87"/>
  </cols>
  <sheetData>
    <row r="1" customFormat="false" ht="19.5" hidden="false" customHeight="false" outlineLevel="0" collapsed="false">
      <c r="A1" s="38" t="s">
        <v>153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93" t="s">
        <v>273</v>
      </c>
      <c r="B3" s="93"/>
      <c r="C3" s="93"/>
      <c r="D3" s="93"/>
      <c r="E3" s="93"/>
      <c r="F3" s="93"/>
      <c r="G3" s="93"/>
      <c r="H3" s="93"/>
      <c r="I3" s="93"/>
      <c r="Y3" s="75"/>
      <c r="Z3" s="75"/>
      <c r="AA3" s="75"/>
      <c r="AB3" s="56"/>
      <c r="AG3" s="82"/>
      <c r="AH3" s="82"/>
      <c r="AI3" s="82"/>
    </row>
    <row r="4" customFormat="false" ht="13.5" hidden="false" customHeight="true" outlineLevel="0" collapsed="false">
      <c r="A4" s="69"/>
      <c r="Y4" s="86"/>
      <c r="Z4" s="87"/>
      <c r="AA4" s="87"/>
      <c r="AB4" s="56"/>
      <c r="AG4" s="82"/>
      <c r="AH4" s="117"/>
      <c r="AI4" s="82"/>
    </row>
    <row r="5" customFormat="false" ht="13.5" hidden="false" customHeight="true" outlineLevel="0" collapsed="false">
      <c r="A5" s="69"/>
      <c r="B5" s="85" t="s">
        <v>134</v>
      </c>
      <c r="C5" s="85"/>
      <c r="D5" s="85"/>
      <c r="E5" s="85"/>
      <c r="F5" s="85"/>
      <c r="G5" s="85"/>
      <c r="H5" s="85"/>
      <c r="I5" s="85"/>
      <c r="J5" s="85"/>
      <c r="Y5" s="86"/>
      <c r="Z5" s="87"/>
      <c r="AA5" s="87"/>
      <c r="AB5" s="56"/>
    </row>
    <row r="6" customFormat="false" ht="13.5" hidden="false" customHeight="true" outlineLevel="0" collapsed="false">
      <c r="A6" s="69"/>
      <c r="B6" s="88" t="str">
        <f aca="false">ustawienia!$D13</f>
        <v>WW</v>
      </c>
      <c r="C6" s="88" t="str">
        <f aca="false">ustawienia!$D14</f>
        <v>WW</v>
      </c>
      <c r="D6" s="88" t="str">
        <f aca="false">ustawienia!$D15</f>
        <v>WW</v>
      </c>
      <c r="E6" s="88" t="str">
        <f aca="false">ustawienia!$D16</f>
        <v>WW</v>
      </c>
      <c r="F6" s="88" t="str">
        <f aca="false">ustawienia!$D17</f>
        <v>WW</v>
      </c>
      <c r="G6" s="88" t="str">
        <f aca="false">ustawienia!$D18</f>
        <v>WW</v>
      </c>
      <c r="H6" s="88" t="str">
        <f aca="false">ustawienia!$D19</f>
        <v>WW</v>
      </c>
      <c r="I6" s="88" t="str">
        <f aca="false">ustawienia!$D20</f>
        <v>WW</v>
      </c>
      <c r="J6" s="88" t="str">
        <f aca="false">ustawienia!$D21</f>
        <v>WW</v>
      </c>
      <c r="K6" s="88" t="str">
        <f aca="false">ustawienia!$D22</f>
        <v>WW</v>
      </c>
      <c r="L6" s="88" t="str">
        <f aca="false">ustawienia!$D23</f>
        <v>WW</v>
      </c>
      <c r="M6" s="88" t="str">
        <f aca="false">ustawienia!$D24</f>
        <v>WW</v>
      </c>
      <c r="N6" s="88" t="str">
        <f aca="false">ustawienia!$D25</f>
        <v>WW</v>
      </c>
      <c r="O6" s="88" t="str">
        <f aca="false">ustawienia!$D26</f>
        <v>WW</v>
      </c>
      <c r="P6" s="88" t="str">
        <f aca="false">ustawienia!$D27</f>
        <v>WW</v>
      </c>
      <c r="Q6" s="88" t="str">
        <f aca="false">ustawienia!$D28</f>
        <v>WW</v>
      </c>
      <c r="R6" s="88" t="str">
        <f aca="false">ustawienia!$D29</f>
        <v>WW</v>
      </c>
      <c r="S6" s="88" t="str">
        <f aca="false">ustawienia!$D30</f>
        <v>WW</v>
      </c>
      <c r="T6" s="88" t="str">
        <f aca="false">ustawienia!$D31</f>
        <v>WW</v>
      </c>
      <c r="U6" s="88" t="str">
        <f aca="false">ustawienia!$D32</f>
        <v>WW</v>
      </c>
      <c r="V6" s="88" t="str">
        <f aca="false">ustawienia!$D33</f>
        <v>KO</v>
      </c>
      <c r="W6" s="88" t="str">
        <f aca="false">ustawienia!$D34</f>
        <v>KO</v>
      </c>
      <c r="X6" s="88" t="str">
        <f aca="false">ustawienia!$D35</f>
        <v>KO</v>
      </c>
      <c r="Y6" s="88" t="str">
        <f aca="false">ustawienia!$D36</f>
        <v>RO</v>
      </c>
      <c r="Z6" s="88" t="str">
        <f aca="false">ustawienia!$D37</f>
        <v>RO</v>
      </c>
      <c r="AA6" s="88" t="str">
        <f aca="false">ustawienia!$D38</f>
        <v>RO</v>
      </c>
      <c r="AB6" s="88" t="str">
        <f aca="false">ustawienia!$D39</f>
        <v>RO</v>
      </c>
      <c r="AC6" s="88" t="str">
        <f aca="false">ustawienia!$D40</f>
        <v>RO</v>
      </c>
      <c r="AD6" s="88" t="str">
        <f aca="false">ustawienia!$D41</f>
        <v>RO</v>
      </c>
      <c r="AE6" s="88" t="str">
        <f aca="false">ustawienia!$D42</f>
        <v>RO</v>
      </c>
      <c r="AF6" s="88" t="str">
        <f aca="false">ustawienia!$D43</f>
        <v>RO</v>
      </c>
      <c r="AG6" s="88" t="str">
        <f aca="false">ustawienia!$D44</f>
        <v>KO</v>
      </c>
      <c r="AH6" s="88" t="str">
        <f aca="false">ustawienia!$D45</f>
        <v>KO</v>
      </c>
      <c r="AI6" s="88" t="str">
        <f aca="false">ustawienia!$D46</f>
        <v>KO</v>
      </c>
      <c r="AJ6" s="88" t="str">
        <f aca="false">ustawienia!$D47</f>
        <v>KO</v>
      </c>
    </row>
    <row r="7" customFormat="false" ht="13.5" hidden="false" customHeight="true" outlineLevel="0" collapsed="false">
      <c r="A7" s="69"/>
      <c r="B7" s="85" t="s">
        <v>274</v>
      </c>
      <c r="C7" s="85"/>
      <c r="D7" s="85"/>
      <c r="E7" s="85"/>
      <c r="F7" s="85"/>
      <c r="G7" s="85"/>
      <c r="H7" s="85"/>
      <c r="I7" s="85"/>
      <c r="J7" s="85"/>
      <c r="Y7" s="86"/>
      <c r="Z7" s="87"/>
      <c r="AA7" s="87"/>
      <c r="AB7" s="56"/>
      <c r="AK7" s="0" t="s">
        <v>148</v>
      </c>
    </row>
    <row r="8" customFormat="false" ht="13.5" hidden="false" customHeight="true" outlineLevel="0" collapsed="false">
      <c r="B8" s="88" t="n">
        <f aca="false">IF(ISNUMBER(ustawienia!$F13),ustawienia!$F13,1)</f>
        <v>1</v>
      </c>
      <c r="C8" s="88" t="n">
        <f aca="false">IF(ISNUMBER(ustawienia!$F14),ustawienia!$F14,1)</f>
        <v>1</v>
      </c>
      <c r="D8" s="88" t="n">
        <f aca="false">IF(ISNUMBER(ustawienia!$F15),ustawienia!$F15,1)</f>
        <v>1</v>
      </c>
      <c r="E8" s="88" t="n">
        <f aca="false">IF(ISNUMBER(ustawienia!$F16),ustawienia!$F16,1)</f>
        <v>1</v>
      </c>
      <c r="F8" s="88" t="n">
        <f aca="false">IF(ISNUMBER(ustawienia!$F17),ustawienia!$F17,1)</f>
        <v>1</v>
      </c>
      <c r="G8" s="88" t="n">
        <f aca="false">IF(ISNUMBER(ustawienia!$F18),ustawienia!$F18,1)</f>
        <v>1</v>
      </c>
      <c r="H8" s="88" t="n">
        <f aca="false">IF(ISNUMBER(ustawienia!$F19),ustawienia!$F19,1)</f>
        <v>1</v>
      </c>
      <c r="I8" s="88" t="n">
        <f aca="false">IF(ISNUMBER(ustawienia!$F20),ustawienia!$F20,1)</f>
        <v>1</v>
      </c>
      <c r="J8" s="88" t="n">
        <f aca="false">IF(ISNUMBER(ustawienia!$F21),ustawienia!$F21,1)</f>
        <v>1</v>
      </c>
      <c r="K8" s="88" t="n">
        <f aca="false">IF(ISNUMBER(ustawienia!$F22),ustawienia!$F22,1)</f>
        <v>1</v>
      </c>
      <c r="L8" s="88" t="n">
        <f aca="false">IF(ISNUMBER(ustawienia!$F23),ustawienia!$F23,1)</f>
        <v>1</v>
      </c>
      <c r="M8" s="88" t="n">
        <f aca="false">IF(ISNUMBER(ustawienia!$F24),ustawienia!$F24,1)</f>
        <v>1</v>
      </c>
      <c r="N8" s="88" t="n">
        <f aca="false">IF(ISNUMBER(ustawienia!$F25),ustawienia!$F25,1)</f>
        <v>1</v>
      </c>
      <c r="O8" s="88" t="n">
        <f aca="false">IF(ISNUMBER(ustawienia!$F26),ustawienia!$F26,1)</f>
        <v>1</v>
      </c>
      <c r="P8" s="88" t="n">
        <f aca="false">IF(ISNUMBER(ustawienia!$F27),ustawienia!$F27,1)</f>
        <v>1</v>
      </c>
      <c r="Q8" s="88" t="n">
        <f aca="false">IF(ISNUMBER(ustawienia!$F28),ustawienia!$F28,1)</f>
        <v>1</v>
      </c>
      <c r="R8" s="88" t="n">
        <f aca="false">IF(ISNUMBER(ustawienia!$F29),ustawienia!$F29,1)</f>
        <v>1</v>
      </c>
      <c r="S8" s="88" t="n">
        <f aca="false">IF(ISNUMBER(ustawienia!$F30),ustawienia!$F30,1)</f>
        <v>1</v>
      </c>
      <c r="T8" s="88" t="n">
        <f aca="false">IF(ISNUMBER(ustawienia!$F31),ustawienia!$F31,1)</f>
        <v>1</v>
      </c>
      <c r="U8" s="88" t="n">
        <f aca="false">IF(ISNUMBER(ustawienia!$F32),ustawienia!$F32,1)</f>
        <v>1</v>
      </c>
      <c r="V8" s="88" t="n">
        <f aca="false">IF(ISNUMBER(ustawienia!$F33),ustawienia!$F33,1)</f>
        <v>2</v>
      </c>
      <c r="W8" s="88" t="n">
        <f aca="false">IF(ISNUMBER(ustawienia!$F34),ustawienia!$F34,1)</f>
        <v>1</v>
      </c>
      <c r="X8" s="88" t="n">
        <f aca="false">IF(ISNUMBER(ustawienia!$F35),ustawienia!$F35,1)</f>
        <v>1</v>
      </c>
      <c r="Y8" s="88" t="n">
        <f aca="false">IF(ISNUMBER(ustawienia!$F36),ustawienia!$F36,1)</f>
        <v>3</v>
      </c>
      <c r="Z8" s="88" t="n">
        <f aca="false">IF(ISNUMBER(ustawienia!$F37),ustawienia!$F37,1)</f>
        <v>3</v>
      </c>
      <c r="AA8" s="88" t="n">
        <f aca="false">IF(ISNUMBER(ustawienia!$F38),ustawienia!$F38,1)</f>
        <v>1</v>
      </c>
      <c r="AB8" s="88" t="n">
        <f aca="false">IF(ISNUMBER(ustawienia!$F39),ustawienia!$F39,1)</f>
        <v>1</v>
      </c>
      <c r="AC8" s="88" t="n">
        <f aca="false">IF(ISNUMBER(ustawienia!$F40),ustawienia!$F40,1)</f>
        <v>1</v>
      </c>
      <c r="AD8" s="88" t="n">
        <f aca="false">IF(ISNUMBER(ustawienia!$F41),ustawienia!$F41,1)</f>
        <v>1</v>
      </c>
      <c r="AE8" s="88" t="n">
        <f aca="false">IF(ISNUMBER(ustawienia!$F42),ustawienia!$F42,1)</f>
        <v>1</v>
      </c>
      <c r="AF8" s="88" t="n">
        <f aca="false">IF(ISNUMBER(ustawienia!$F43),ustawienia!$F43,1)</f>
        <v>1</v>
      </c>
      <c r="AG8" s="88" t="n">
        <f aca="false">IF(ISNUMBER(ustawienia!$F44),ustawienia!$F44,1)</f>
        <v>1</v>
      </c>
      <c r="AH8" s="88" t="n">
        <f aca="false">IF(ISNUMBER(ustawienia!$F45),ustawienia!$F45,1)</f>
        <v>1</v>
      </c>
      <c r="AI8" s="88" t="n">
        <f aca="false">IF(ISNUMBER(ustawienia!$F46),ustawienia!$F46,1)</f>
        <v>1</v>
      </c>
      <c r="AJ8" s="88" t="n">
        <f aca="false">IF(ISNUMBER(ustawienia!$F47),ustawienia!$F47,1)</f>
        <v>1</v>
      </c>
      <c r="AK8" s="0" t="n">
        <f aca="false">SUM(B8:AJ8)</f>
        <v>40</v>
      </c>
    </row>
    <row r="9" customFormat="false" ht="13.5" hidden="false" customHeight="true" outlineLevel="0" collapsed="false">
      <c r="B9" s="85" t="s">
        <v>146</v>
      </c>
      <c r="C9" s="85"/>
      <c r="D9" s="85"/>
      <c r="E9" s="85"/>
      <c r="F9" s="85"/>
      <c r="G9" s="85"/>
      <c r="H9" s="85"/>
      <c r="I9" s="85"/>
      <c r="J9" s="85"/>
      <c r="Y9" s="21" t="n">
        <v>24</v>
      </c>
      <c r="Z9" s="21"/>
      <c r="AA9" s="21" t="n">
        <v>25</v>
      </c>
      <c r="AB9" s="21"/>
      <c r="AC9" s="21"/>
      <c r="AD9" s="21"/>
      <c r="AE9" s="21"/>
      <c r="AF9" s="21"/>
      <c r="AG9" s="22" t="n">
        <v>26</v>
      </c>
      <c r="AH9" s="22"/>
      <c r="AI9" s="22"/>
      <c r="AJ9" s="22"/>
    </row>
    <row r="10" customFormat="false" ht="13.5" hidden="false" customHeight="false" outlineLevel="0" collapsed="false">
      <c r="A10" s="85" t="s">
        <v>147</v>
      </c>
      <c r="B10" s="26" t="n">
        <v>1</v>
      </c>
      <c r="C10" s="26" t="n">
        <v>2</v>
      </c>
      <c r="D10" s="26" t="n">
        <v>3</v>
      </c>
      <c r="E10" s="26" t="n">
        <v>4</v>
      </c>
      <c r="F10" s="26" t="n">
        <v>5</v>
      </c>
      <c r="G10" s="26" t="n">
        <v>6</v>
      </c>
      <c r="H10" s="26" t="n">
        <v>7</v>
      </c>
      <c r="I10" s="26" t="n">
        <v>8</v>
      </c>
      <c r="J10" s="26" t="n">
        <v>9</v>
      </c>
      <c r="K10" s="26" t="n">
        <v>10</v>
      </c>
      <c r="L10" s="26" t="n">
        <v>11</v>
      </c>
      <c r="M10" s="26" t="n">
        <v>12</v>
      </c>
      <c r="N10" s="26" t="n">
        <v>13</v>
      </c>
      <c r="O10" s="26" t="n">
        <v>14</v>
      </c>
      <c r="P10" s="26" t="n">
        <v>15</v>
      </c>
      <c r="Q10" s="26" t="n">
        <v>16</v>
      </c>
      <c r="R10" s="26" t="n">
        <v>17</v>
      </c>
      <c r="S10" s="26" t="n">
        <v>18</v>
      </c>
      <c r="T10" s="26" t="n">
        <v>19</v>
      </c>
      <c r="U10" s="26" t="n">
        <v>20</v>
      </c>
      <c r="V10" s="26" t="n">
        <v>21</v>
      </c>
      <c r="W10" s="26" t="n">
        <v>22</v>
      </c>
      <c r="X10" s="26" t="n">
        <v>23</v>
      </c>
      <c r="Y10" s="21" t="s">
        <v>13</v>
      </c>
      <c r="Z10" s="21" t="s">
        <v>14</v>
      </c>
      <c r="AA10" s="21" t="s">
        <v>13</v>
      </c>
      <c r="AB10" s="21" t="s">
        <v>14</v>
      </c>
      <c r="AC10" s="21" t="s">
        <v>15</v>
      </c>
      <c r="AD10" s="21" t="s">
        <v>16</v>
      </c>
      <c r="AE10" s="21" t="s">
        <v>17</v>
      </c>
      <c r="AF10" s="21" t="s">
        <v>18</v>
      </c>
      <c r="AG10" s="21" t="s">
        <v>13</v>
      </c>
      <c r="AH10" s="21" t="s">
        <v>14</v>
      </c>
      <c r="AI10" s="21" t="s">
        <v>15</v>
      </c>
      <c r="AJ10" s="21" t="s">
        <v>16</v>
      </c>
      <c r="AK10" s="24" t="s">
        <v>19</v>
      </c>
    </row>
    <row r="11" customFormat="false" ht="13.5" hidden="false" customHeight="false" outlineLevel="0" collapsed="false">
      <c r="A11" s="28" t="n">
        <v>1</v>
      </c>
      <c r="B11" s="52" t="str">
        <f aca="false">IF(ISNUMBER(ocena!$AH$3),IF($A11&lt;ocena!$AH$3+1,IF(ocena!D9="",1,IF(UPPER(ocena!D9)="X",0,IF(B$6&lt;&gt;"WW",IF(OR(ocena!D9&lt;0,ocena!D9&gt;B$8),1,0),IF(OR(UPPER(ocena!D9)="A",UPPER(ocena!D9)="B",UPPER(ocena!D9)="C",UPPER(ocena!D9)="D"),0,1)))),""),"")</f>
        <v/>
      </c>
      <c r="C11" s="52" t="str">
        <f aca="false">IF(ISNUMBER(ocena!$AH$3),IF($A11&lt;ocena!$AH$3+1,IF(ocena!E9="",1,IF(UPPER(ocena!E9)="X",0,IF(C$6&lt;&gt;"WW",IF(OR(ocena!E9&lt;0,ocena!E9&gt;C$8),1,0),IF(OR(UPPER(ocena!E9)="A",UPPER(ocena!E9)="B",UPPER(ocena!E9)="C",UPPER(ocena!E9)="D"),0,1)))),""),"")</f>
        <v/>
      </c>
      <c r="D11" s="52" t="str">
        <f aca="false">IF(ISNUMBER(ocena!$AH$3),IF($A11&lt;ocena!$AH$3+1,IF(ocena!F9="",1,IF(UPPER(ocena!F9)="X",0,IF(D$6&lt;&gt;"WW",IF(OR(ocena!F9&lt;0,ocena!F9&gt;D$8),1,0),IF(OR(UPPER(ocena!F9)="A",UPPER(ocena!F9)="B",UPPER(ocena!F9)="C",UPPER(ocena!F9)="D"),0,1)))),""),"")</f>
        <v/>
      </c>
      <c r="E11" s="52" t="str">
        <f aca="false">IF(ISNUMBER(ocena!$AH$3),IF($A11&lt;ocena!$AH$3+1,IF(ocena!G9="",1,IF(UPPER(ocena!G9)="X",0,IF(E$6&lt;&gt;"WW",IF(OR(ocena!G9&lt;0,ocena!G9&gt;E$8),1,0),IF(OR(UPPER(ocena!G9)="A",UPPER(ocena!G9)="B",UPPER(ocena!G9)="C",UPPER(ocena!G9)="D"),0,1)))),""),"")</f>
        <v/>
      </c>
      <c r="F11" s="52" t="str">
        <f aca="false">IF(ISNUMBER(ocena!$AH$3),IF($A11&lt;ocena!$AH$3+1,IF(ocena!H9="",1,IF(UPPER(ocena!H9)="X",0,IF(F$6&lt;&gt;"WW",IF(OR(ocena!H9&lt;0,ocena!H9&gt;F$8),1,0),IF(OR(UPPER(ocena!H9)="A",UPPER(ocena!H9)="B",UPPER(ocena!H9)="C",UPPER(ocena!H9)="D"),0,1)))),""),"")</f>
        <v/>
      </c>
      <c r="G11" s="52" t="str">
        <f aca="false">IF(ISNUMBER(ocena!$AH$3),IF($A11&lt;ocena!$AH$3+1,IF(ocena!I9="",1,IF(UPPER(ocena!I9)="X",0,IF(G$6&lt;&gt;"WW",IF(OR(ocena!I9&lt;0,ocena!I9&gt;G$8),1,0),IF(OR(UPPER(ocena!I9)="A",UPPER(ocena!I9)="B",UPPER(ocena!I9)="C",UPPER(ocena!I9)="D"),0,1)))),""),"")</f>
        <v/>
      </c>
      <c r="H11" s="52" t="str">
        <f aca="false">IF(ISNUMBER(ocena!$AH$3),IF($A11&lt;ocena!$AH$3+1,IF(ocena!J9="",1,IF(UPPER(ocena!J9)="X",0,IF(H$6&lt;&gt;"WW",IF(OR(ocena!J9&lt;0,ocena!J9&gt;H$8),1,0),IF(OR(UPPER(ocena!J9)="A",UPPER(ocena!J9)="B",UPPER(ocena!J9)="C",UPPER(ocena!J9)="D"),0,1)))),""),"")</f>
        <v/>
      </c>
      <c r="I11" s="52" t="str">
        <f aca="false">IF(ISNUMBER(ocena!$AH$3),IF($A11&lt;ocena!$AH$3+1,IF(ocena!K9="",1,IF(UPPER(ocena!K9)="X",0,IF(I$6&lt;&gt;"WW",IF(OR(ocena!K9&lt;0,ocena!K9&gt;I$8),1,0),IF(OR(UPPER(ocena!K9)="A",UPPER(ocena!K9)="B",UPPER(ocena!K9)="C",UPPER(ocena!K9)="D"),0,1)))),""),"")</f>
        <v/>
      </c>
      <c r="J11" s="52" t="str">
        <f aca="false">IF(ISNUMBER(ocena!$AH$3),IF($A11&lt;ocena!$AH$3+1,IF(ocena!L9="",1,IF(UPPER(ocena!L9)="X",0,IF(J$6&lt;&gt;"WW",IF(OR(ocena!L9&lt;0,ocena!L9&gt;J$8),1,0),IF(OR(UPPER(ocena!L9)="A",UPPER(ocena!L9)="B",UPPER(ocena!L9)="C",UPPER(ocena!L9)="D"),0,1)))),""),"")</f>
        <v/>
      </c>
      <c r="K11" s="52" t="str">
        <f aca="false">IF(ISNUMBER(ocena!$AH$3),IF($A11&lt;ocena!$AH$3+1,IF(ocena!M9="",1,IF(UPPER(ocena!M9)="X",0,IF(K$6&lt;&gt;"WW",IF(OR(ocena!M9&lt;0,ocena!M9&gt;K$8),1,0),IF(OR(UPPER(ocena!M9)="A",UPPER(ocena!M9)="B",UPPER(ocena!M9)="C",UPPER(ocena!M9)="D"),0,1)))),""),"")</f>
        <v/>
      </c>
      <c r="L11" s="52" t="str">
        <f aca="false">IF(ISNUMBER(ocena!$AH$3),IF($A11&lt;ocena!$AH$3+1,IF(ocena!N9="",1,IF(UPPER(ocena!N9)="X",0,IF(L$6&lt;&gt;"WW",IF(OR(ocena!N9&lt;0,ocena!N9&gt;L$8),1,0),IF(OR(UPPER(ocena!N9)="A",UPPER(ocena!N9)="B",UPPER(ocena!N9)="C",UPPER(ocena!N9)="D"),0,1)))),""),"")</f>
        <v/>
      </c>
      <c r="M11" s="52" t="str">
        <f aca="false">IF(ISNUMBER(ocena!$AH$3),IF($A11&lt;ocena!$AH$3+1,IF(ocena!O9="",1,IF(UPPER(ocena!O9)="X",0,IF(M$6&lt;&gt;"WW",IF(OR(ocena!O9&lt;0,ocena!O9&gt;M$8),1,0),IF(OR(UPPER(ocena!O9)="A",UPPER(ocena!O9)="B",UPPER(ocena!O9)="C",UPPER(ocena!O9)="D"),0,1)))),""),"")</f>
        <v/>
      </c>
      <c r="N11" s="52" t="str">
        <f aca="false">IF(ISNUMBER(ocena!$AH$3),IF($A11&lt;ocena!$AH$3+1,IF(ocena!P9="",1,IF(UPPER(ocena!P9)="X",0,IF(N$6&lt;&gt;"WW",IF(OR(ocena!P9&lt;0,ocena!P9&gt;N$8),1,0),IF(OR(UPPER(ocena!P9)="A",UPPER(ocena!P9)="B",UPPER(ocena!P9)="C",UPPER(ocena!P9)="D"),0,1)))),""),"")</f>
        <v/>
      </c>
      <c r="O11" s="52" t="str">
        <f aca="false">IF(ISNUMBER(ocena!$AH$3),IF($A11&lt;ocena!$AH$3+1,IF(ocena!Q9="",1,IF(UPPER(ocena!Q9)="X",0,IF(O$6&lt;&gt;"WW",IF(OR(ocena!Q9&lt;0,ocena!Q9&gt;O$8),1,0),IF(OR(UPPER(ocena!Q9)="A",UPPER(ocena!Q9)="B",UPPER(ocena!Q9)="C",UPPER(ocena!Q9)="D"),0,1)))),""),"")</f>
        <v/>
      </c>
      <c r="P11" s="52" t="str">
        <f aca="false">IF(ISNUMBER(ocena!$AH$3),IF($A11&lt;ocena!$AH$3+1,IF(ocena!R9="",1,IF(UPPER(ocena!R9)="X",0,IF(P$6&lt;&gt;"WW",IF(OR(ocena!R9&lt;0,ocena!R9&gt;P$8),1,0),IF(OR(UPPER(ocena!R9)="A",UPPER(ocena!R9)="B",UPPER(ocena!R9)="C",UPPER(ocena!R9)="D"),0,1)))),""),"")</f>
        <v/>
      </c>
      <c r="Q11" s="52" t="str">
        <f aca="false">IF(ISNUMBER(ocena!$AH$3),IF($A11&lt;ocena!$AH$3+1,IF(ocena!S9="",1,IF(UPPER(ocena!S9)="X",0,IF(Q$6&lt;&gt;"WW",IF(OR(ocena!S9&lt;0,ocena!S9&gt;Q$8),1,0),IF(OR(UPPER(ocena!S9)="A",UPPER(ocena!S9)="B",UPPER(ocena!S9)="C",UPPER(ocena!S9)="D"),0,1)))),""),"")</f>
        <v/>
      </c>
      <c r="R11" s="52" t="str">
        <f aca="false">IF(ISNUMBER(ocena!$AH$3),IF($A11&lt;ocena!$AH$3+1,IF(ocena!T9="",1,IF(UPPER(ocena!T9)="X",0,IF(R$6&lt;&gt;"WW",IF(OR(ocena!T9&lt;0,ocena!T9&gt;R$8),1,0),IF(OR(UPPER(ocena!T9)="A",UPPER(ocena!T9)="B",UPPER(ocena!T9)="C",UPPER(ocena!T9)="D"),0,1)))),""),"")</f>
        <v/>
      </c>
      <c r="S11" s="52" t="str">
        <f aca="false">IF(ISNUMBER(ocena!$AH$3),IF($A11&lt;ocena!$AH$3+1,IF(ocena!U9="",1,IF(UPPER(ocena!U9)="X",0,IF(S$6&lt;&gt;"WW",IF(OR(ocena!U9&lt;0,ocena!U9&gt;S$8),1,0),IF(OR(UPPER(ocena!U9)="A",UPPER(ocena!U9)="B",UPPER(ocena!U9)="C",UPPER(ocena!U9)="D"),0,1)))),""),"")</f>
        <v/>
      </c>
      <c r="T11" s="52" t="str">
        <f aca="false">IF(ISNUMBER(ocena!$AH$3),IF($A11&lt;ocena!$AH$3+1,IF(ocena!V9="",1,IF(UPPER(ocena!V9)="X",0,IF(T$6&lt;&gt;"WW",IF(OR(ocena!V9&lt;0,ocena!V9&gt;T$8),1,0),IF(OR(UPPER(ocena!V9)="A",UPPER(ocena!V9)="B",UPPER(ocena!V9)="C",UPPER(ocena!V9)="D"),0,1)))),""),"")</f>
        <v/>
      </c>
      <c r="U11" s="52" t="str">
        <f aca="false">IF(ISNUMBER(ocena!$AH$3),IF($A11&lt;ocena!$AH$3+1,IF(ocena!W9="",1,IF(UPPER(ocena!W9)="X",0,IF(U$6&lt;&gt;"WW",IF(OR(ocena!W9&lt;0,ocena!W9&gt;U$8),1,0),IF(OR(UPPER(ocena!W9)="A",UPPER(ocena!W9)="B",UPPER(ocena!W9)="C",UPPER(ocena!W9)="D"),0,1)))),""),"")</f>
        <v/>
      </c>
      <c r="V11" s="52" t="str">
        <f aca="false">IF(ISNUMBER(ocena!$AH$3),IF($A11&lt;ocena!$AH$3+1,IF(ocena!X9="",1,IF(UPPER(ocena!X9)="X",0,IF(V$6&lt;&gt;"WW",IF(OR(ocena!X9&lt;0,ocena!X9&gt;V$8),1,0),IF(OR(UPPER(ocena!X9)="A",UPPER(ocena!X9)="B",UPPER(ocena!X9)="C",UPPER(ocena!X9)="D"),0,1)))),""),"")</f>
        <v/>
      </c>
      <c r="W11" s="52" t="str">
        <f aca="false">IF(ISNUMBER(ocena!$AH$3),IF($A11&lt;ocena!$AH$3+1,IF(ocena!Y9="",1,IF(UPPER(ocena!Y9)="X",0,IF(W$6&lt;&gt;"WW",IF(OR(ocena!Y9&lt;0,ocena!Y9&gt;W$8),1,0),IF(OR(UPPER(ocena!Y9)="A",UPPER(ocena!Y9)="B",UPPER(ocena!Y9)="C",UPPER(ocena!Y9)="D"),0,1)))),""),"")</f>
        <v/>
      </c>
      <c r="X11" s="52" t="str">
        <f aca="false">IF(ISNUMBER(ocena!$AH$3),IF($A11&lt;ocena!$AH$3+1,IF(ocena!Z9="",1,IF(UPPER(ocena!Z9)="X",0,IF(X$6&lt;&gt;"WW",IF(OR(ocena!Z9&lt;0,ocena!Z9&gt;X$8),1,0),IF(OR(UPPER(ocena!Z9)="A",UPPER(ocena!Z9)="B",UPPER(ocena!Z9)="C",UPPER(ocena!Z9)="D"),0,1)))),""),"")</f>
        <v/>
      </c>
      <c r="Y11" s="52" t="str">
        <f aca="false">IF(ISNUMBER(ocena!$AH$3),IF($A11&lt;ocena!$AH$3+1,IF(ocena!AA9="",1,IF(UPPER(ocena!AA9)="X",0,IF(Y$6&lt;&gt;"WW",IF(OR(ocena!AA9&lt;0,ocena!AA9&gt;Y$8),1,0),IF(OR(UPPER(ocena!AA9)="A",UPPER(ocena!AA9)="B",UPPER(ocena!AA9)="C",UPPER(ocena!AA9)="D"),0,1)))),""),"")</f>
        <v/>
      </c>
      <c r="Z11" s="52" t="str">
        <f aca="false">IF(ISNUMBER(ocena!$AH$3),IF($A11&lt;ocena!$AH$3+1,IF(ocena!AB9="",1,IF(UPPER(ocena!AB9)="X",0,IF(Z$6&lt;&gt;"WW",IF(OR(ocena!AB9&lt;0,ocena!AB9&gt;Z$8),1,0),IF(OR(UPPER(ocena!AB9)="A",UPPER(ocena!AB9)="B",UPPER(ocena!AB9)="C",UPPER(ocena!AB9)="D"),0,1)))),""),"")</f>
        <v/>
      </c>
      <c r="AA11" s="52" t="str">
        <f aca="false">IF(ISNUMBER(ocena!$AH$3),IF($A11&lt;ocena!$AH$3+1,IF(ocena!AC9="",1,IF(UPPER(ocena!AC9)="X",0,IF(AA$6&lt;&gt;"WW",IF(OR(ocena!AC9&lt;0,ocena!AC9&gt;AA$8),1,0),IF(OR(UPPER(ocena!AC9)="A",UPPER(ocena!AC9)="B",UPPER(ocena!AC9)="C",UPPER(ocena!AC9)="D"),0,1)))),""),"")</f>
        <v/>
      </c>
      <c r="AB11" s="52" t="str">
        <f aca="false">IF(ISNUMBER(ocena!$AH$3),IF($A11&lt;ocena!$AH$3+1,IF(ocena!AD9="",1,IF(UPPER(ocena!AD9)="X",0,IF(AB$6&lt;&gt;"WW",IF(OR(ocena!AD9&lt;0,ocena!AD9&gt;AB$8),1,0),IF(OR(UPPER(ocena!AD9)="A",UPPER(ocena!AD9)="B",UPPER(ocena!AD9)="C",UPPER(ocena!AD9)="D"),0,1)))),""),"")</f>
        <v/>
      </c>
      <c r="AC11" s="52" t="str">
        <f aca="false">IF(ISNUMBER(ocena!$AH$3),IF($A11&lt;ocena!$AH$3+1,IF(ocena!AE9="",1,IF(UPPER(ocena!AE9)="X",0,IF(AC$6&lt;&gt;"WW",IF(OR(ocena!AE9&lt;0,ocena!AE9&gt;AC$8),1,0),IF(OR(UPPER(ocena!AE9)="A",UPPER(ocena!AE9)="B",UPPER(ocena!AE9)="C",UPPER(ocena!AE9)="D"),0,1)))),""),"")</f>
        <v/>
      </c>
      <c r="AD11" s="52" t="str">
        <f aca="false">IF(ISNUMBER(ocena!$AH$3),IF($A11&lt;ocena!$AH$3+1,IF(ocena!AF9="",1,IF(UPPER(ocena!AF9)="X",0,IF(AD$6&lt;&gt;"WW",IF(OR(ocena!AF9&lt;0,ocena!AF9&gt;AD$8),1,0),IF(OR(UPPER(ocena!AF9)="A",UPPER(ocena!AF9)="B",UPPER(ocena!AF9)="C",UPPER(ocena!AF9)="D"),0,1)))),""),"")</f>
        <v/>
      </c>
      <c r="AE11" s="52" t="str">
        <f aca="false">IF(ISNUMBER(ocena!$AH$3),IF($A11&lt;ocena!$AH$3+1,IF(ocena!AG9="",1,IF(UPPER(ocena!AG9)="X",0,IF(AE$6&lt;&gt;"WW",IF(OR(ocena!AG9&lt;0,ocena!AG9&gt;AE$8),1,0),IF(OR(UPPER(ocena!AG9)="A",UPPER(ocena!AG9)="B",UPPER(ocena!AG9)="C",UPPER(ocena!AG9)="D"),0,1)))),""),"")</f>
        <v/>
      </c>
      <c r="AF11" s="52" t="str">
        <f aca="false">IF(ISNUMBER(ocena!$AH$3),IF($A11&lt;ocena!$AH$3+1,IF(ocena!AH9="",1,IF(UPPER(ocena!AH9)="X",0,IF(AF$6&lt;&gt;"WW",IF(OR(ocena!AH9&lt;0,ocena!AH9&gt;AF$8),1,0),IF(OR(UPPER(ocena!AH9)="A",UPPER(ocena!AH9)="B",UPPER(ocena!AH9)="C",UPPER(ocena!AH9)="D"),0,1)))),""),"")</f>
        <v/>
      </c>
      <c r="AG11" s="52" t="str">
        <f aca="false">IF(ISNUMBER(ocena!$AH$3),IF($A11&lt;ocena!$AH$3+1,IF(ocena!AI9="",1,IF(UPPER(ocena!AI9)="X",0,IF(AG$6&lt;&gt;"WW",IF(OR(ocena!AI9&lt;0,ocena!AI9&gt;AG$8),1,0),IF(OR(UPPER(ocena!AI9)="A",UPPER(ocena!AI9)="B",UPPER(ocena!AI9)="C",UPPER(ocena!AI9)="D"),0,1)))),""),"")</f>
        <v/>
      </c>
      <c r="AH11" s="52" t="str">
        <f aca="false">IF(ISNUMBER(ocena!$AH$3),IF($A11&lt;ocena!$AH$3+1,IF(ocena!AJ9="",1,IF(UPPER(ocena!AJ9)="X",0,IF(AH$6&lt;&gt;"WW",IF(OR(ocena!AJ9&lt;0,ocena!AJ9&gt;AH$8),1,0),IF(OR(UPPER(ocena!AJ9)="A",UPPER(ocena!AJ9)="B",UPPER(ocena!AJ9)="C",UPPER(ocena!AJ9)="D"),0,1)))),""),"")</f>
        <v/>
      </c>
      <c r="AI11" s="52" t="str">
        <f aca="false">IF(ISNUMBER(ocena!$AH$3),IF($A11&lt;ocena!$AH$3+1,IF(ocena!AK9="",1,IF(UPPER(ocena!AK9)="X",0,IF(AI$6&lt;&gt;"WW",IF(OR(ocena!AK9&lt;0,ocena!AK9&gt;AI$8),1,0),IF(OR(UPPER(ocena!AK9)="A",UPPER(ocena!AK9)="B",UPPER(ocena!AK9)="C",UPPER(ocena!AK9)="D"),0,1)))),""),"")</f>
        <v/>
      </c>
      <c r="AJ11" s="52" t="str">
        <f aca="false">IF(ISNUMBER(ocena!$AH$3),IF($A11&lt;ocena!$AH$3+1,IF(ocena!AL9="",1,IF(UPPER(ocena!AL9)="X",0,IF(AJ$6&lt;&gt;"WW",IF(OR(ocena!AL9&lt;0,ocena!AL9&gt;AJ$8),1,0),IF(OR(UPPER(ocena!AL9)="A",UPPER(ocena!AL9)="B",UPPER(ocena!AL9)="C",UPPER(ocena!AL9)="D"),0,1)))),""),"")</f>
        <v/>
      </c>
      <c r="AK11" s="52" t="str">
        <f aca="false">IF($A11&lt;ocena!$AM$7+1,SUM($B11:$AJ11),"")</f>
        <v/>
      </c>
    </row>
    <row r="12" customFormat="false" ht="13.5" hidden="false" customHeight="false" outlineLevel="0" collapsed="false">
      <c r="A12" s="28" t="n">
        <f aca="false">A11+1</f>
        <v>2</v>
      </c>
      <c r="B12" s="52" t="str">
        <f aca="false">IF(ISNUMBER(ocena!$AH$3),IF($A12&lt;ocena!$AH$3+1,IF(ocena!D10="",1,IF(UPPER(ocena!D10)="X",0,IF(B$6&lt;&gt;"WW",IF(OR(ocena!D10&lt;0,ocena!D10&gt;B$8),1,0),IF(OR(UPPER(ocena!D10)="A",UPPER(ocena!D10)="B",UPPER(ocena!D10)="C",UPPER(ocena!D10)="D"),0,1)))),""),"")</f>
        <v/>
      </c>
      <c r="C12" s="52" t="str">
        <f aca="false">IF(ISNUMBER(ocena!$AH$3),IF($A12&lt;ocena!$AH$3+1,IF(ocena!E10="",1,IF(UPPER(ocena!E10)="X",0,IF(C$6&lt;&gt;"WW",IF(OR(ocena!E10&lt;0,ocena!E10&gt;C$8),1,0),IF(OR(UPPER(ocena!E10)="A",UPPER(ocena!E10)="B",UPPER(ocena!E10)="C",UPPER(ocena!E10)="D"),0,1)))),""),"")</f>
        <v/>
      </c>
      <c r="D12" s="52" t="str">
        <f aca="false">IF(ISNUMBER(ocena!$AH$3),IF($A12&lt;ocena!$AH$3+1,IF(ocena!F10="",1,IF(UPPER(ocena!F10)="X",0,IF(D$6&lt;&gt;"WW",IF(OR(ocena!F10&lt;0,ocena!F10&gt;D$8),1,0),IF(OR(UPPER(ocena!F10)="A",UPPER(ocena!F10)="B",UPPER(ocena!F10)="C",UPPER(ocena!F10)="D"),0,1)))),""),"")</f>
        <v/>
      </c>
      <c r="E12" s="52" t="str">
        <f aca="false">IF(ISNUMBER(ocena!$AH$3),IF($A12&lt;ocena!$AH$3+1,IF(ocena!G10="",1,IF(UPPER(ocena!G10)="X",0,IF(E$6&lt;&gt;"WW",IF(OR(ocena!G10&lt;0,ocena!G10&gt;E$8),1,0),IF(OR(UPPER(ocena!G10)="A",UPPER(ocena!G10)="B",UPPER(ocena!G10)="C",UPPER(ocena!G10)="D"),0,1)))),""),"")</f>
        <v/>
      </c>
      <c r="F12" s="52" t="str">
        <f aca="false">IF(ISNUMBER(ocena!$AH$3),IF($A12&lt;ocena!$AH$3+1,IF(ocena!H10="",1,IF(UPPER(ocena!H10)="X",0,IF(F$6&lt;&gt;"WW",IF(OR(ocena!H10&lt;0,ocena!H10&gt;F$8),1,0),IF(OR(UPPER(ocena!H10)="A",UPPER(ocena!H10)="B",UPPER(ocena!H10)="C",UPPER(ocena!H10)="D"),0,1)))),""),"")</f>
        <v/>
      </c>
      <c r="G12" s="52" t="str">
        <f aca="false">IF(ISNUMBER(ocena!$AH$3),IF($A12&lt;ocena!$AH$3+1,IF(ocena!I10="",1,IF(UPPER(ocena!I10)="X",0,IF(G$6&lt;&gt;"WW",IF(OR(ocena!I10&lt;0,ocena!I10&gt;G$8),1,0),IF(OR(UPPER(ocena!I10)="A",UPPER(ocena!I10)="B",UPPER(ocena!I10)="C",UPPER(ocena!I10)="D"),0,1)))),""),"")</f>
        <v/>
      </c>
      <c r="H12" s="52" t="str">
        <f aca="false">IF(ISNUMBER(ocena!$AH$3),IF($A12&lt;ocena!$AH$3+1,IF(ocena!J10="",1,IF(UPPER(ocena!J10)="X",0,IF(H$6&lt;&gt;"WW",IF(OR(ocena!J10&lt;0,ocena!J10&gt;H$8),1,0),IF(OR(UPPER(ocena!J10)="A",UPPER(ocena!J10)="B",UPPER(ocena!J10)="C",UPPER(ocena!J10)="D"),0,1)))),""),"")</f>
        <v/>
      </c>
      <c r="I12" s="52" t="str">
        <f aca="false">IF(ISNUMBER(ocena!$AH$3),IF($A12&lt;ocena!$AH$3+1,IF(ocena!K10="",1,IF(UPPER(ocena!K10)="X",0,IF(I$6&lt;&gt;"WW",IF(OR(ocena!K10&lt;0,ocena!K10&gt;I$8),1,0),IF(OR(UPPER(ocena!K10)="A",UPPER(ocena!K10)="B",UPPER(ocena!K10)="C",UPPER(ocena!K10)="D"),0,1)))),""),"")</f>
        <v/>
      </c>
      <c r="J12" s="52" t="str">
        <f aca="false">IF(ISNUMBER(ocena!$AH$3),IF($A12&lt;ocena!$AH$3+1,IF(ocena!L10="",1,IF(UPPER(ocena!L10)="X",0,IF(J$6&lt;&gt;"WW",IF(OR(ocena!L10&lt;0,ocena!L10&gt;J$8),1,0),IF(OR(UPPER(ocena!L10)="A",UPPER(ocena!L10)="B",UPPER(ocena!L10)="C",UPPER(ocena!L10)="D"),0,1)))),""),"")</f>
        <v/>
      </c>
      <c r="K12" s="52" t="str">
        <f aca="false">IF(ISNUMBER(ocena!$AH$3),IF($A12&lt;ocena!$AH$3+1,IF(ocena!M10="",1,IF(UPPER(ocena!M10)="X",0,IF(K$6&lt;&gt;"WW",IF(OR(ocena!M10&lt;0,ocena!M10&gt;K$8),1,0),IF(OR(UPPER(ocena!M10)="A",UPPER(ocena!M10)="B",UPPER(ocena!M10)="C",UPPER(ocena!M10)="D"),0,1)))),""),"")</f>
        <v/>
      </c>
      <c r="L12" s="52" t="str">
        <f aca="false">IF(ISNUMBER(ocena!$AH$3),IF($A12&lt;ocena!$AH$3+1,IF(ocena!N10="",1,IF(UPPER(ocena!N10)="X",0,IF(L$6&lt;&gt;"WW",IF(OR(ocena!N10&lt;0,ocena!N10&gt;L$8),1,0),IF(OR(UPPER(ocena!N10)="A",UPPER(ocena!N10)="B",UPPER(ocena!N10)="C",UPPER(ocena!N10)="D"),0,1)))),""),"")</f>
        <v/>
      </c>
      <c r="M12" s="52" t="str">
        <f aca="false">IF(ISNUMBER(ocena!$AH$3),IF($A12&lt;ocena!$AH$3+1,IF(ocena!O10="",1,IF(UPPER(ocena!O10)="X",0,IF(M$6&lt;&gt;"WW",IF(OR(ocena!O10&lt;0,ocena!O10&gt;M$8),1,0),IF(OR(UPPER(ocena!O10)="A",UPPER(ocena!O10)="B",UPPER(ocena!O10)="C",UPPER(ocena!O10)="D"),0,1)))),""),"")</f>
        <v/>
      </c>
      <c r="N12" s="52" t="str">
        <f aca="false">IF(ISNUMBER(ocena!$AH$3),IF($A12&lt;ocena!$AH$3+1,IF(ocena!P10="",1,IF(UPPER(ocena!P10)="X",0,IF(N$6&lt;&gt;"WW",IF(OR(ocena!P10&lt;0,ocena!P10&gt;N$8),1,0),IF(OR(UPPER(ocena!P10)="A",UPPER(ocena!P10)="B",UPPER(ocena!P10)="C",UPPER(ocena!P10)="D"),0,1)))),""),"")</f>
        <v/>
      </c>
      <c r="O12" s="52" t="str">
        <f aca="false">IF(ISNUMBER(ocena!$AH$3),IF($A12&lt;ocena!$AH$3+1,IF(ocena!Q10="",1,IF(UPPER(ocena!Q10)="X",0,IF(O$6&lt;&gt;"WW",IF(OR(ocena!Q10&lt;0,ocena!Q10&gt;O$8),1,0),IF(OR(UPPER(ocena!Q10)="A",UPPER(ocena!Q10)="B",UPPER(ocena!Q10)="C",UPPER(ocena!Q10)="D"),0,1)))),""),"")</f>
        <v/>
      </c>
      <c r="P12" s="52" t="str">
        <f aca="false">IF(ISNUMBER(ocena!$AH$3),IF($A12&lt;ocena!$AH$3+1,IF(ocena!R10="",1,IF(UPPER(ocena!R10)="X",0,IF(P$6&lt;&gt;"WW",IF(OR(ocena!R10&lt;0,ocena!R10&gt;P$8),1,0),IF(OR(UPPER(ocena!R10)="A",UPPER(ocena!R10)="B",UPPER(ocena!R10)="C",UPPER(ocena!R10)="D"),0,1)))),""),"")</f>
        <v/>
      </c>
      <c r="Q12" s="52" t="str">
        <f aca="false">IF(ISNUMBER(ocena!$AH$3),IF($A12&lt;ocena!$AH$3+1,IF(ocena!S10="",1,IF(UPPER(ocena!S10)="X",0,IF(Q$6&lt;&gt;"WW",IF(OR(ocena!S10&lt;0,ocena!S10&gt;Q$8),1,0),IF(OR(UPPER(ocena!S10)="A",UPPER(ocena!S10)="B",UPPER(ocena!S10)="C",UPPER(ocena!S10)="D"),0,1)))),""),"")</f>
        <v/>
      </c>
      <c r="R12" s="52" t="str">
        <f aca="false">IF(ISNUMBER(ocena!$AH$3),IF($A12&lt;ocena!$AH$3+1,IF(ocena!T10="",1,IF(UPPER(ocena!T10)="X",0,IF(R$6&lt;&gt;"WW",IF(OR(ocena!T10&lt;0,ocena!T10&gt;R$8),1,0),IF(OR(UPPER(ocena!T10)="A",UPPER(ocena!T10)="B",UPPER(ocena!T10)="C",UPPER(ocena!T10)="D"),0,1)))),""),"")</f>
        <v/>
      </c>
      <c r="S12" s="52" t="str">
        <f aca="false">IF(ISNUMBER(ocena!$AH$3),IF($A12&lt;ocena!$AH$3+1,IF(ocena!U10="",1,IF(UPPER(ocena!U10)="X",0,IF(S$6&lt;&gt;"WW",IF(OR(ocena!U10&lt;0,ocena!U10&gt;S$8),1,0),IF(OR(UPPER(ocena!U10)="A",UPPER(ocena!U10)="B",UPPER(ocena!U10)="C",UPPER(ocena!U10)="D"),0,1)))),""),"")</f>
        <v/>
      </c>
      <c r="T12" s="52" t="str">
        <f aca="false">IF(ISNUMBER(ocena!$AH$3),IF($A12&lt;ocena!$AH$3+1,IF(ocena!V10="",1,IF(UPPER(ocena!V10)="X",0,IF(T$6&lt;&gt;"WW",IF(OR(ocena!V10&lt;0,ocena!V10&gt;T$8),1,0),IF(OR(UPPER(ocena!V10)="A",UPPER(ocena!V10)="B",UPPER(ocena!V10)="C",UPPER(ocena!V10)="D"),0,1)))),""),"")</f>
        <v/>
      </c>
      <c r="U12" s="52" t="str">
        <f aca="false">IF(ISNUMBER(ocena!$AH$3),IF($A12&lt;ocena!$AH$3+1,IF(ocena!W10="",1,IF(UPPER(ocena!W10)="X",0,IF(U$6&lt;&gt;"WW",IF(OR(ocena!W10&lt;0,ocena!W10&gt;U$8),1,0),IF(OR(UPPER(ocena!W10)="A",UPPER(ocena!W10)="B",UPPER(ocena!W10)="C",UPPER(ocena!W10)="D"),0,1)))),""),"")</f>
        <v/>
      </c>
      <c r="V12" s="52" t="str">
        <f aca="false">IF(ISNUMBER(ocena!$AH$3),IF($A12&lt;ocena!$AH$3+1,IF(ocena!X10="",1,IF(UPPER(ocena!X10)="X",0,IF(V$6&lt;&gt;"WW",IF(OR(ocena!X10&lt;0,ocena!X10&gt;V$8),1,0),IF(OR(UPPER(ocena!X10)="A",UPPER(ocena!X10)="B",UPPER(ocena!X10)="C",UPPER(ocena!X10)="D"),0,1)))),""),"")</f>
        <v/>
      </c>
      <c r="W12" s="52" t="str">
        <f aca="false">IF(ISNUMBER(ocena!$AH$3),IF($A12&lt;ocena!$AH$3+1,IF(ocena!Y10="",1,IF(UPPER(ocena!Y10)="X",0,IF(W$6&lt;&gt;"WW",IF(OR(ocena!Y10&lt;0,ocena!Y10&gt;W$8),1,0),IF(OR(UPPER(ocena!Y10)="A",UPPER(ocena!Y10)="B",UPPER(ocena!Y10)="C",UPPER(ocena!Y10)="D"),0,1)))),""),"")</f>
        <v/>
      </c>
      <c r="X12" s="52" t="str">
        <f aca="false">IF(ISNUMBER(ocena!$AH$3),IF($A12&lt;ocena!$AH$3+1,IF(ocena!Z10="",1,IF(UPPER(ocena!Z10)="X",0,IF(X$6&lt;&gt;"WW",IF(OR(ocena!Z10&lt;0,ocena!Z10&gt;X$8),1,0),IF(OR(UPPER(ocena!Z10)="A",UPPER(ocena!Z10)="B",UPPER(ocena!Z10)="C",UPPER(ocena!Z10)="D"),0,1)))),""),"")</f>
        <v/>
      </c>
      <c r="Y12" s="52" t="str">
        <f aca="false">IF(ISNUMBER(ocena!$AH$3),IF($A12&lt;ocena!$AH$3+1,IF(ocena!AA10="",1,IF(UPPER(ocena!AA10)="X",0,IF(Y$6&lt;&gt;"WW",IF(OR(ocena!AA10&lt;0,ocena!AA10&gt;Y$8),1,0),IF(OR(UPPER(ocena!AA10)="A",UPPER(ocena!AA10)="B",UPPER(ocena!AA10)="C",UPPER(ocena!AA10)="D"),0,1)))),""),"")</f>
        <v/>
      </c>
      <c r="Z12" s="52" t="str">
        <f aca="false">IF(ISNUMBER(ocena!$AH$3),IF($A12&lt;ocena!$AH$3+1,IF(ocena!AB10="",1,IF(UPPER(ocena!AB10)="X",0,IF(Z$6&lt;&gt;"WW",IF(OR(ocena!AB10&lt;0,ocena!AB10&gt;Z$8),1,0),IF(OR(UPPER(ocena!AB10)="A",UPPER(ocena!AB10)="B",UPPER(ocena!AB10)="C",UPPER(ocena!AB10)="D"),0,1)))),""),"")</f>
        <v/>
      </c>
      <c r="AA12" s="52" t="str">
        <f aca="false">IF(ISNUMBER(ocena!$AH$3),IF($A12&lt;ocena!$AH$3+1,IF(ocena!AC10="",1,IF(UPPER(ocena!AC10)="X",0,IF(AA$6&lt;&gt;"WW",IF(OR(ocena!AC10&lt;0,ocena!AC10&gt;AA$8),1,0),IF(OR(UPPER(ocena!AC10)="A",UPPER(ocena!AC10)="B",UPPER(ocena!AC10)="C",UPPER(ocena!AC10)="D"),0,1)))),""),"")</f>
        <v/>
      </c>
      <c r="AB12" s="52" t="str">
        <f aca="false">IF(ISNUMBER(ocena!$AH$3),IF($A12&lt;ocena!$AH$3+1,IF(ocena!AD10="",1,IF(UPPER(ocena!AD10)="X",0,IF(AB$6&lt;&gt;"WW",IF(OR(ocena!AD10&lt;0,ocena!AD10&gt;AB$8),1,0),IF(OR(UPPER(ocena!AD10)="A",UPPER(ocena!AD10)="B",UPPER(ocena!AD10)="C",UPPER(ocena!AD10)="D"),0,1)))),""),"")</f>
        <v/>
      </c>
      <c r="AC12" s="52" t="str">
        <f aca="false">IF(ISNUMBER(ocena!$AH$3),IF($A12&lt;ocena!$AH$3+1,IF(ocena!AE10="",1,IF(UPPER(ocena!AE10)="X",0,IF(AC$6&lt;&gt;"WW",IF(OR(ocena!AE10&lt;0,ocena!AE10&gt;AC$8),1,0),IF(OR(UPPER(ocena!AE10)="A",UPPER(ocena!AE10)="B",UPPER(ocena!AE10)="C",UPPER(ocena!AE10)="D"),0,1)))),""),"")</f>
        <v/>
      </c>
      <c r="AD12" s="52" t="str">
        <f aca="false">IF(ISNUMBER(ocena!$AH$3),IF($A12&lt;ocena!$AH$3+1,IF(ocena!AF10="",1,IF(UPPER(ocena!AF10)="X",0,IF(AD$6&lt;&gt;"WW",IF(OR(ocena!AF10&lt;0,ocena!AF10&gt;AD$8),1,0),IF(OR(UPPER(ocena!AF10)="A",UPPER(ocena!AF10)="B",UPPER(ocena!AF10)="C",UPPER(ocena!AF10)="D"),0,1)))),""),"")</f>
        <v/>
      </c>
      <c r="AE12" s="52" t="str">
        <f aca="false">IF(ISNUMBER(ocena!$AH$3),IF($A12&lt;ocena!$AH$3+1,IF(ocena!AG10="",1,IF(UPPER(ocena!AG10)="X",0,IF(AE$6&lt;&gt;"WW",IF(OR(ocena!AG10&lt;0,ocena!AG10&gt;AE$8),1,0),IF(OR(UPPER(ocena!AG10)="A",UPPER(ocena!AG10)="B",UPPER(ocena!AG10)="C",UPPER(ocena!AG10)="D"),0,1)))),""),"")</f>
        <v/>
      </c>
      <c r="AF12" s="52" t="str">
        <f aca="false">IF(ISNUMBER(ocena!$AH$3),IF($A12&lt;ocena!$AH$3+1,IF(ocena!AH10="",1,IF(UPPER(ocena!AH10)="X",0,IF(AF$6&lt;&gt;"WW",IF(OR(ocena!AH10&lt;0,ocena!AH10&gt;AF$8),1,0),IF(OR(UPPER(ocena!AH10)="A",UPPER(ocena!AH10)="B",UPPER(ocena!AH10)="C",UPPER(ocena!AH10)="D"),0,1)))),""),"")</f>
        <v/>
      </c>
      <c r="AG12" s="52" t="str">
        <f aca="false">IF(ISNUMBER(ocena!$AH$3),IF($A12&lt;ocena!$AH$3+1,IF(ocena!AI10="",1,IF(UPPER(ocena!AI10)="X",0,IF(AG$6&lt;&gt;"WW",IF(OR(ocena!AI10&lt;0,ocena!AI10&gt;AG$8),1,0),IF(OR(UPPER(ocena!AI10)="A",UPPER(ocena!AI10)="B",UPPER(ocena!AI10)="C",UPPER(ocena!AI10)="D"),0,1)))),""),"")</f>
        <v/>
      </c>
      <c r="AH12" s="52" t="str">
        <f aca="false">IF(ISNUMBER(ocena!$AH$3),IF($A12&lt;ocena!$AH$3+1,IF(ocena!AJ10="",1,IF(UPPER(ocena!AJ10)="X",0,IF(AH$6&lt;&gt;"WW",IF(OR(ocena!AJ10&lt;0,ocena!AJ10&gt;AH$8),1,0),IF(OR(UPPER(ocena!AJ10)="A",UPPER(ocena!AJ10)="B",UPPER(ocena!AJ10)="C",UPPER(ocena!AJ10)="D"),0,1)))),""),"")</f>
        <v/>
      </c>
      <c r="AI12" s="52" t="str">
        <f aca="false">IF(ISNUMBER(ocena!$AH$3),IF($A12&lt;ocena!$AH$3+1,IF(ocena!AK10="",1,IF(UPPER(ocena!AK10)="X",0,IF(AI$6&lt;&gt;"WW",IF(OR(ocena!AK10&lt;0,ocena!AK10&gt;AI$8),1,0),IF(OR(UPPER(ocena!AK10)="A",UPPER(ocena!AK10)="B",UPPER(ocena!AK10)="C",UPPER(ocena!AK10)="D"),0,1)))),""),"")</f>
        <v/>
      </c>
      <c r="AJ12" s="52" t="str">
        <f aca="false">IF(ISNUMBER(ocena!$AH$3),IF($A12&lt;ocena!$AH$3+1,IF(ocena!AL10="",1,IF(UPPER(ocena!AL10)="X",0,IF(AJ$6&lt;&gt;"WW",IF(OR(ocena!AL10&lt;0,ocena!AL10&gt;AJ$8),1,0),IF(OR(UPPER(ocena!AL10)="A",UPPER(ocena!AL10)="B",UPPER(ocena!AL10)="C",UPPER(ocena!AL10)="D"),0,1)))),""),"")</f>
        <v/>
      </c>
      <c r="AK12" s="52" t="str">
        <f aca="false">IF($A12&lt;ocena!$AM$7+1,SUM($B12:$AJ12),"")</f>
        <v/>
      </c>
    </row>
    <row r="13" customFormat="false" ht="13.5" hidden="false" customHeight="false" outlineLevel="0" collapsed="false">
      <c r="A13" s="28" t="n">
        <f aca="false">A12+1</f>
        <v>3</v>
      </c>
      <c r="B13" s="52" t="str">
        <f aca="false">IF(ISNUMBER(ocena!$AH$3),IF($A13&lt;ocena!$AH$3+1,IF(ocena!D11="",1,IF(UPPER(ocena!D11)="X",0,IF(B$6&lt;&gt;"WW",IF(OR(ocena!D11&lt;0,ocena!D11&gt;B$8),1,0),IF(OR(UPPER(ocena!D11)="A",UPPER(ocena!D11)="B",UPPER(ocena!D11)="C",UPPER(ocena!D11)="D"),0,1)))),""),"")</f>
        <v/>
      </c>
      <c r="C13" s="52" t="str">
        <f aca="false">IF(ISNUMBER(ocena!$AH$3),IF($A13&lt;ocena!$AH$3+1,IF(ocena!E11="",1,IF(UPPER(ocena!E11)="X",0,IF(C$6&lt;&gt;"WW",IF(OR(ocena!E11&lt;0,ocena!E11&gt;C$8),1,0),IF(OR(UPPER(ocena!E11)="A",UPPER(ocena!E11)="B",UPPER(ocena!E11)="C",UPPER(ocena!E11)="D"),0,1)))),""),"")</f>
        <v/>
      </c>
      <c r="D13" s="52" t="str">
        <f aca="false">IF(ISNUMBER(ocena!$AH$3),IF($A13&lt;ocena!$AH$3+1,IF(ocena!F11="",1,IF(UPPER(ocena!F11)="X",0,IF(D$6&lt;&gt;"WW",IF(OR(ocena!F11&lt;0,ocena!F11&gt;D$8),1,0),IF(OR(UPPER(ocena!F11)="A",UPPER(ocena!F11)="B",UPPER(ocena!F11)="C",UPPER(ocena!F11)="D"),0,1)))),""),"")</f>
        <v/>
      </c>
      <c r="E13" s="52" t="str">
        <f aca="false">IF(ISNUMBER(ocena!$AH$3),IF($A13&lt;ocena!$AH$3+1,IF(ocena!G11="",1,IF(UPPER(ocena!G11)="X",0,IF(E$6&lt;&gt;"WW",IF(OR(ocena!G11&lt;0,ocena!G11&gt;E$8),1,0),IF(OR(UPPER(ocena!G11)="A",UPPER(ocena!G11)="B",UPPER(ocena!G11)="C",UPPER(ocena!G11)="D"),0,1)))),""),"")</f>
        <v/>
      </c>
      <c r="F13" s="52" t="str">
        <f aca="false">IF(ISNUMBER(ocena!$AH$3),IF($A13&lt;ocena!$AH$3+1,IF(ocena!H11="",1,IF(UPPER(ocena!H11)="X",0,IF(F$6&lt;&gt;"WW",IF(OR(ocena!H11&lt;0,ocena!H11&gt;F$8),1,0),IF(OR(UPPER(ocena!H11)="A",UPPER(ocena!H11)="B",UPPER(ocena!H11)="C",UPPER(ocena!H11)="D"),0,1)))),""),"")</f>
        <v/>
      </c>
      <c r="G13" s="52" t="str">
        <f aca="false">IF(ISNUMBER(ocena!$AH$3),IF($A13&lt;ocena!$AH$3+1,IF(ocena!I11="",1,IF(UPPER(ocena!I11)="X",0,IF(G$6&lt;&gt;"WW",IF(OR(ocena!I11&lt;0,ocena!I11&gt;G$8),1,0),IF(OR(UPPER(ocena!I11)="A",UPPER(ocena!I11)="B",UPPER(ocena!I11)="C",UPPER(ocena!I11)="D"),0,1)))),""),"")</f>
        <v/>
      </c>
      <c r="H13" s="52" t="str">
        <f aca="false">IF(ISNUMBER(ocena!$AH$3),IF($A13&lt;ocena!$AH$3+1,IF(ocena!J11="",1,IF(UPPER(ocena!J11)="X",0,IF(H$6&lt;&gt;"WW",IF(OR(ocena!J11&lt;0,ocena!J11&gt;H$8),1,0),IF(OR(UPPER(ocena!J11)="A",UPPER(ocena!J11)="B",UPPER(ocena!J11)="C",UPPER(ocena!J11)="D"),0,1)))),""),"")</f>
        <v/>
      </c>
      <c r="I13" s="52" t="str">
        <f aca="false">IF(ISNUMBER(ocena!$AH$3),IF($A13&lt;ocena!$AH$3+1,IF(ocena!K11="",1,IF(UPPER(ocena!K11)="X",0,IF(I$6&lt;&gt;"WW",IF(OR(ocena!K11&lt;0,ocena!K11&gt;I$8),1,0),IF(OR(UPPER(ocena!K11)="A",UPPER(ocena!K11)="B",UPPER(ocena!K11)="C",UPPER(ocena!K11)="D"),0,1)))),""),"")</f>
        <v/>
      </c>
      <c r="J13" s="52" t="str">
        <f aca="false">IF(ISNUMBER(ocena!$AH$3),IF($A13&lt;ocena!$AH$3+1,IF(ocena!L11="",1,IF(UPPER(ocena!L11)="X",0,IF(J$6&lt;&gt;"WW",IF(OR(ocena!L11&lt;0,ocena!L11&gt;J$8),1,0),IF(OR(UPPER(ocena!L11)="A",UPPER(ocena!L11)="B",UPPER(ocena!L11)="C",UPPER(ocena!L11)="D"),0,1)))),""),"")</f>
        <v/>
      </c>
      <c r="K13" s="52" t="str">
        <f aca="false">IF(ISNUMBER(ocena!$AH$3),IF($A13&lt;ocena!$AH$3+1,IF(ocena!M11="",1,IF(UPPER(ocena!M11)="X",0,IF(K$6&lt;&gt;"WW",IF(OR(ocena!M11&lt;0,ocena!M11&gt;K$8),1,0),IF(OR(UPPER(ocena!M11)="A",UPPER(ocena!M11)="B",UPPER(ocena!M11)="C",UPPER(ocena!M11)="D"),0,1)))),""),"")</f>
        <v/>
      </c>
      <c r="L13" s="52" t="str">
        <f aca="false">IF(ISNUMBER(ocena!$AH$3),IF($A13&lt;ocena!$AH$3+1,IF(ocena!N11="",1,IF(UPPER(ocena!N11)="X",0,IF(L$6&lt;&gt;"WW",IF(OR(ocena!N11&lt;0,ocena!N11&gt;L$8),1,0),IF(OR(UPPER(ocena!N11)="A",UPPER(ocena!N11)="B",UPPER(ocena!N11)="C",UPPER(ocena!N11)="D"),0,1)))),""),"")</f>
        <v/>
      </c>
      <c r="M13" s="52" t="str">
        <f aca="false">IF(ISNUMBER(ocena!$AH$3),IF($A13&lt;ocena!$AH$3+1,IF(ocena!O11="",1,IF(UPPER(ocena!O11)="X",0,IF(M$6&lt;&gt;"WW",IF(OR(ocena!O11&lt;0,ocena!O11&gt;M$8),1,0),IF(OR(UPPER(ocena!O11)="A",UPPER(ocena!O11)="B",UPPER(ocena!O11)="C",UPPER(ocena!O11)="D"),0,1)))),""),"")</f>
        <v/>
      </c>
      <c r="N13" s="52" t="str">
        <f aca="false">IF(ISNUMBER(ocena!$AH$3),IF($A13&lt;ocena!$AH$3+1,IF(ocena!P11="",1,IF(UPPER(ocena!P11)="X",0,IF(N$6&lt;&gt;"WW",IF(OR(ocena!P11&lt;0,ocena!P11&gt;N$8),1,0),IF(OR(UPPER(ocena!P11)="A",UPPER(ocena!P11)="B",UPPER(ocena!P11)="C",UPPER(ocena!P11)="D"),0,1)))),""),"")</f>
        <v/>
      </c>
      <c r="O13" s="52" t="str">
        <f aca="false">IF(ISNUMBER(ocena!$AH$3),IF($A13&lt;ocena!$AH$3+1,IF(ocena!Q11="",1,IF(UPPER(ocena!Q11)="X",0,IF(O$6&lt;&gt;"WW",IF(OR(ocena!Q11&lt;0,ocena!Q11&gt;O$8),1,0),IF(OR(UPPER(ocena!Q11)="A",UPPER(ocena!Q11)="B",UPPER(ocena!Q11)="C",UPPER(ocena!Q11)="D"),0,1)))),""),"")</f>
        <v/>
      </c>
      <c r="P13" s="52" t="str">
        <f aca="false">IF(ISNUMBER(ocena!$AH$3),IF($A13&lt;ocena!$AH$3+1,IF(ocena!R11="",1,IF(UPPER(ocena!R11)="X",0,IF(P$6&lt;&gt;"WW",IF(OR(ocena!R11&lt;0,ocena!R11&gt;P$8),1,0),IF(OR(UPPER(ocena!R11)="A",UPPER(ocena!R11)="B",UPPER(ocena!R11)="C",UPPER(ocena!R11)="D"),0,1)))),""),"")</f>
        <v/>
      </c>
      <c r="Q13" s="52" t="str">
        <f aca="false">IF(ISNUMBER(ocena!$AH$3),IF($A13&lt;ocena!$AH$3+1,IF(ocena!S11="",1,IF(UPPER(ocena!S11)="X",0,IF(Q$6&lt;&gt;"WW",IF(OR(ocena!S11&lt;0,ocena!S11&gt;Q$8),1,0),IF(OR(UPPER(ocena!S11)="A",UPPER(ocena!S11)="B",UPPER(ocena!S11)="C",UPPER(ocena!S11)="D"),0,1)))),""),"")</f>
        <v/>
      </c>
      <c r="R13" s="52" t="str">
        <f aca="false">IF(ISNUMBER(ocena!$AH$3),IF($A13&lt;ocena!$AH$3+1,IF(ocena!T11="",1,IF(UPPER(ocena!T11)="X",0,IF(R$6&lt;&gt;"WW",IF(OR(ocena!T11&lt;0,ocena!T11&gt;R$8),1,0),IF(OR(UPPER(ocena!T11)="A",UPPER(ocena!T11)="B",UPPER(ocena!T11)="C",UPPER(ocena!T11)="D"),0,1)))),""),"")</f>
        <v/>
      </c>
      <c r="S13" s="52" t="str">
        <f aca="false">IF(ISNUMBER(ocena!$AH$3),IF($A13&lt;ocena!$AH$3+1,IF(ocena!U11="",1,IF(UPPER(ocena!U11)="X",0,IF(S$6&lt;&gt;"WW",IF(OR(ocena!U11&lt;0,ocena!U11&gt;S$8),1,0),IF(OR(UPPER(ocena!U11)="A",UPPER(ocena!U11)="B",UPPER(ocena!U11)="C",UPPER(ocena!U11)="D"),0,1)))),""),"")</f>
        <v/>
      </c>
      <c r="T13" s="52" t="str">
        <f aca="false">IF(ISNUMBER(ocena!$AH$3),IF($A13&lt;ocena!$AH$3+1,IF(ocena!V11="",1,IF(UPPER(ocena!V11)="X",0,IF(T$6&lt;&gt;"WW",IF(OR(ocena!V11&lt;0,ocena!V11&gt;T$8),1,0),IF(OR(UPPER(ocena!V11)="A",UPPER(ocena!V11)="B",UPPER(ocena!V11)="C",UPPER(ocena!V11)="D"),0,1)))),""),"")</f>
        <v/>
      </c>
      <c r="U13" s="52" t="str">
        <f aca="false">IF(ISNUMBER(ocena!$AH$3),IF($A13&lt;ocena!$AH$3+1,IF(ocena!W11="",1,IF(UPPER(ocena!W11)="X",0,IF(U$6&lt;&gt;"WW",IF(OR(ocena!W11&lt;0,ocena!W11&gt;U$8),1,0),IF(OR(UPPER(ocena!W11)="A",UPPER(ocena!W11)="B",UPPER(ocena!W11)="C",UPPER(ocena!W11)="D"),0,1)))),""),"")</f>
        <v/>
      </c>
      <c r="V13" s="52" t="str">
        <f aca="false">IF(ISNUMBER(ocena!$AH$3),IF($A13&lt;ocena!$AH$3+1,IF(ocena!X11="",1,IF(UPPER(ocena!X11)="X",0,IF(V$6&lt;&gt;"WW",IF(OR(ocena!X11&lt;0,ocena!X11&gt;V$8),1,0),IF(OR(UPPER(ocena!X11)="A",UPPER(ocena!X11)="B",UPPER(ocena!X11)="C",UPPER(ocena!X11)="D"),0,1)))),""),"")</f>
        <v/>
      </c>
      <c r="W13" s="52" t="str">
        <f aca="false">IF(ISNUMBER(ocena!$AH$3),IF($A13&lt;ocena!$AH$3+1,IF(ocena!Y11="",1,IF(UPPER(ocena!Y11)="X",0,IF(W$6&lt;&gt;"WW",IF(OR(ocena!Y11&lt;0,ocena!Y11&gt;W$8),1,0),IF(OR(UPPER(ocena!Y11)="A",UPPER(ocena!Y11)="B",UPPER(ocena!Y11)="C",UPPER(ocena!Y11)="D"),0,1)))),""),"")</f>
        <v/>
      </c>
      <c r="X13" s="52" t="str">
        <f aca="false">IF(ISNUMBER(ocena!$AH$3),IF($A13&lt;ocena!$AH$3+1,IF(ocena!Z11="",1,IF(UPPER(ocena!Z11)="X",0,IF(X$6&lt;&gt;"WW",IF(OR(ocena!Z11&lt;0,ocena!Z11&gt;X$8),1,0),IF(OR(UPPER(ocena!Z11)="A",UPPER(ocena!Z11)="B",UPPER(ocena!Z11)="C",UPPER(ocena!Z11)="D"),0,1)))),""),"")</f>
        <v/>
      </c>
      <c r="Y13" s="52" t="str">
        <f aca="false">IF(ISNUMBER(ocena!$AH$3),IF($A13&lt;ocena!$AH$3+1,IF(ocena!AA11="",1,IF(UPPER(ocena!AA11)="X",0,IF(Y$6&lt;&gt;"WW",IF(OR(ocena!AA11&lt;0,ocena!AA11&gt;Y$8),1,0),IF(OR(UPPER(ocena!AA11)="A",UPPER(ocena!AA11)="B",UPPER(ocena!AA11)="C",UPPER(ocena!AA11)="D"),0,1)))),""),"")</f>
        <v/>
      </c>
      <c r="Z13" s="52" t="str">
        <f aca="false">IF(ISNUMBER(ocena!$AH$3),IF($A13&lt;ocena!$AH$3+1,IF(ocena!AB11="",1,IF(UPPER(ocena!AB11)="X",0,IF(Z$6&lt;&gt;"WW",IF(OR(ocena!AB11&lt;0,ocena!AB11&gt;Z$8),1,0),IF(OR(UPPER(ocena!AB11)="A",UPPER(ocena!AB11)="B",UPPER(ocena!AB11)="C",UPPER(ocena!AB11)="D"),0,1)))),""),"")</f>
        <v/>
      </c>
      <c r="AA13" s="52" t="str">
        <f aca="false">IF(ISNUMBER(ocena!$AH$3),IF($A13&lt;ocena!$AH$3+1,IF(ocena!AC11="",1,IF(UPPER(ocena!AC11)="X",0,IF(AA$6&lt;&gt;"WW",IF(OR(ocena!AC11&lt;0,ocena!AC11&gt;AA$8),1,0),IF(OR(UPPER(ocena!AC11)="A",UPPER(ocena!AC11)="B",UPPER(ocena!AC11)="C",UPPER(ocena!AC11)="D"),0,1)))),""),"")</f>
        <v/>
      </c>
      <c r="AB13" s="52" t="str">
        <f aca="false">IF(ISNUMBER(ocena!$AH$3),IF($A13&lt;ocena!$AH$3+1,IF(ocena!AD11="",1,IF(UPPER(ocena!AD11)="X",0,IF(AB$6&lt;&gt;"WW",IF(OR(ocena!AD11&lt;0,ocena!AD11&gt;AB$8),1,0),IF(OR(UPPER(ocena!AD11)="A",UPPER(ocena!AD11)="B",UPPER(ocena!AD11)="C",UPPER(ocena!AD11)="D"),0,1)))),""),"")</f>
        <v/>
      </c>
      <c r="AC13" s="52" t="str">
        <f aca="false">IF(ISNUMBER(ocena!$AH$3),IF($A13&lt;ocena!$AH$3+1,IF(ocena!AE11="",1,IF(UPPER(ocena!AE11)="X",0,IF(AC$6&lt;&gt;"WW",IF(OR(ocena!AE11&lt;0,ocena!AE11&gt;AC$8),1,0),IF(OR(UPPER(ocena!AE11)="A",UPPER(ocena!AE11)="B",UPPER(ocena!AE11)="C",UPPER(ocena!AE11)="D"),0,1)))),""),"")</f>
        <v/>
      </c>
      <c r="AD13" s="52" t="str">
        <f aca="false">IF(ISNUMBER(ocena!$AH$3),IF($A13&lt;ocena!$AH$3+1,IF(ocena!AF11="",1,IF(UPPER(ocena!AF11)="X",0,IF(AD$6&lt;&gt;"WW",IF(OR(ocena!AF11&lt;0,ocena!AF11&gt;AD$8),1,0),IF(OR(UPPER(ocena!AF11)="A",UPPER(ocena!AF11)="B",UPPER(ocena!AF11)="C",UPPER(ocena!AF11)="D"),0,1)))),""),"")</f>
        <v/>
      </c>
      <c r="AE13" s="52" t="str">
        <f aca="false">IF(ISNUMBER(ocena!$AH$3),IF($A13&lt;ocena!$AH$3+1,IF(ocena!AG11="",1,IF(UPPER(ocena!AG11)="X",0,IF(AE$6&lt;&gt;"WW",IF(OR(ocena!AG11&lt;0,ocena!AG11&gt;AE$8),1,0),IF(OR(UPPER(ocena!AG11)="A",UPPER(ocena!AG11)="B",UPPER(ocena!AG11)="C",UPPER(ocena!AG11)="D"),0,1)))),""),"")</f>
        <v/>
      </c>
      <c r="AF13" s="52" t="str">
        <f aca="false">IF(ISNUMBER(ocena!$AH$3),IF($A13&lt;ocena!$AH$3+1,IF(ocena!AH11="",1,IF(UPPER(ocena!AH11)="X",0,IF(AF$6&lt;&gt;"WW",IF(OR(ocena!AH11&lt;0,ocena!AH11&gt;AF$8),1,0),IF(OR(UPPER(ocena!AH11)="A",UPPER(ocena!AH11)="B",UPPER(ocena!AH11)="C",UPPER(ocena!AH11)="D"),0,1)))),""),"")</f>
        <v/>
      </c>
      <c r="AG13" s="52" t="str">
        <f aca="false">IF(ISNUMBER(ocena!$AH$3),IF($A13&lt;ocena!$AH$3+1,IF(ocena!AI11="",1,IF(UPPER(ocena!AI11)="X",0,IF(AG$6&lt;&gt;"WW",IF(OR(ocena!AI11&lt;0,ocena!AI11&gt;AG$8),1,0),IF(OR(UPPER(ocena!AI11)="A",UPPER(ocena!AI11)="B",UPPER(ocena!AI11)="C",UPPER(ocena!AI11)="D"),0,1)))),""),"")</f>
        <v/>
      </c>
      <c r="AH13" s="52" t="str">
        <f aca="false">IF(ISNUMBER(ocena!$AH$3),IF($A13&lt;ocena!$AH$3+1,IF(ocena!AJ11="",1,IF(UPPER(ocena!AJ11)="X",0,IF(AH$6&lt;&gt;"WW",IF(OR(ocena!AJ11&lt;0,ocena!AJ11&gt;AH$8),1,0),IF(OR(UPPER(ocena!AJ11)="A",UPPER(ocena!AJ11)="B",UPPER(ocena!AJ11)="C",UPPER(ocena!AJ11)="D"),0,1)))),""),"")</f>
        <v/>
      </c>
      <c r="AI13" s="52" t="str">
        <f aca="false">IF(ISNUMBER(ocena!$AH$3),IF($A13&lt;ocena!$AH$3+1,IF(ocena!AK11="",1,IF(UPPER(ocena!AK11)="X",0,IF(AI$6&lt;&gt;"WW",IF(OR(ocena!AK11&lt;0,ocena!AK11&gt;AI$8),1,0),IF(OR(UPPER(ocena!AK11)="A",UPPER(ocena!AK11)="B",UPPER(ocena!AK11)="C",UPPER(ocena!AK11)="D"),0,1)))),""),"")</f>
        <v/>
      </c>
      <c r="AJ13" s="52" t="str">
        <f aca="false">IF(ISNUMBER(ocena!$AH$3),IF($A13&lt;ocena!$AH$3+1,IF(ocena!AL11="",1,IF(UPPER(ocena!AL11)="X",0,IF(AJ$6&lt;&gt;"WW",IF(OR(ocena!AL11&lt;0,ocena!AL11&gt;AJ$8),1,0),IF(OR(UPPER(ocena!AL11)="A",UPPER(ocena!AL11)="B",UPPER(ocena!AL11)="C",UPPER(ocena!AL11)="D"),0,1)))),""),"")</f>
        <v/>
      </c>
      <c r="AK13" s="52" t="str">
        <f aca="false">IF($A13&lt;ocena!$AM$7+1,SUM($B13:$AJ13),"")</f>
        <v/>
      </c>
    </row>
    <row r="14" customFormat="false" ht="13.5" hidden="false" customHeight="false" outlineLevel="0" collapsed="false">
      <c r="A14" s="28" t="n">
        <f aca="false">A13+1</f>
        <v>4</v>
      </c>
      <c r="B14" s="52" t="str">
        <f aca="false">IF(ISNUMBER(ocena!$AH$3),IF($A14&lt;ocena!$AH$3+1,IF(ocena!D12="",1,IF(UPPER(ocena!D12)="X",0,IF(B$6&lt;&gt;"WW",IF(OR(ocena!D12&lt;0,ocena!D12&gt;B$8),1,0),IF(OR(UPPER(ocena!D12)="A",UPPER(ocena!D12)="B",UPPER(ocena!D12)="C",UPPER(ocena!D12)="D"),0,1)))),""),"")</f>
        <v/>
      </c>
      <c r="C14" s="52" t="str">
        <f aca="false">IF(ISNUMBER(ocena!$AH$3),IF($A14&lt;ocena!$AH$3+1,IF(ocena!E12="",1,IF(UPPER(ocena!E12)="X",0,IF(C$6&lt;&gt;"WW",IF(OR(ocena!E12&lt;0,ocena!E12&gt;C$8),1,0),IF(OR(UPPER(ocena!E12)="A",UPPER(ocena!E12)="B",UPPER(ocena!E12)="C",UPPER(ocena!E12)="D"),0,1)))),""),"")</f>
        <v/>
      </c>
      <c r="D14" s="52" t="str">
        <f aca="false">IF(ISNUMBER(ocena!$AH$3),IF($A14&lt;ocena!$AH$3+1,IF(ocena!F12="",1,IF(UPPER(ocena!F12)="X",0,IF(D$6&lt;&gt;"WW",IF(OR(ocena!F12&lt;0,ocena!F12&gt;D$8),1,0),IF(OR(UPPER(ocena!F12)="A",UPPER(ocena!F12)="B",UPPER(ocena!F12)="C",UPPER(ocena!F12)="D"),0,1)))),""),"")</f>
        <v/>
      </c>
      <c r="E14" s="52" t="str">
        <f aca="false">IF(ISNUMBER(ocena!$AH$3),IF($A14&lt;ocena!$AH$3+1,IF(ocena!G12="",1,IF(UPPER(ocena!G12)="X",0,IF(E$6&lt;&gt;"WW",IF(OR(ocena!G12&lt;0,ocena!G12&gt;E$8),1,0),IF(OR(UPPER(ocena!G12)="A",UPPER(ocena!G12)="B",UPPER(ocena!G12)="C",UPPER(ocena!G12)="D"),0,1)))),""),"")</f>
        <v/>
      </c>
      <c r="F14" s="52" t="str">
        <f aca="false">IF(ISNUMBER(ocena!$AH$3),IF($A14&lt;ocena!$AH$3+1,IF(ocena!H12="",1,IF(UPPER(ocena!H12)="X",0,IF(F$6&lt;&gt;"WW",IF(OR(ocena!H12&lt;0,ocena!H12&gt;F$8),1,0),IF(OR(UPPER(ocena!H12)="A",UPPER(ocena!H12)="B",UPPER(ocena!H12)="C",UPPER(ocena!H12)="D"),0,1)))),""),"")</f>
        <v/>
      </c>
      <c r="G14" s="52" t="str">
        <f aca="false">IF(ISNUMBER(ocena!$AH$3),IF($A14&lt;ocena!$AH$3+1,IF(ocena!I12="",1,IF(UPPER(ocena!I12)="X",0,IF(G$6&lt;&gt;"WW",IF(OR(ocena!I12&lt;0,ocena!I12&gt;G$8),1,0),IF(OR(UPPER(ocena!I12)="A",UPPER(ocena!I12)="B",UPPER(ocena!I12)="C",UPPER(ocena!I12)="D"),0,1)))),""),"")</f>
        <v/>
      </c>
      <c r="H14" s="52" t="str">
        <f aca="false">IF(ISNUMBER(ocena!$AH$3),IF($A14&lt;ocena!$AH$3+1,IF(ocena!J12="",1,IF(UPPER(ocena!J12)="X",0,IF(H$6&lt;&gt;"WW",IF(OR(ocena!J12&lt;0,ocena!J12&gt;H$8),1,0),IF(OR(UPPER(ocena!J12)="A",UPPER(ocena!J12)="B",UPPER(ocena!J12)="C",UPPER(ocena!J12)="D"),0,1)))),""),"")</f>
        <v/>
      </c>
      <c r="I14" s="52" t="str">
        <f aca="false">IF(ISNUMBER(ocena!$AH$3),IF($A14&lt;ocena!$AH$3+1,IF(ocena!K12="",1,IF(UPPER(ocena!K12)="X",0,IF(I$6&lt;&gt;"WW",IF(OR(ocena!K12&lt;0,ocena!K12&gt;I$8),1,0),IF(OR(UPPER(ocena!K12)="A",UPPER(ocena!K12)="B",UPPER(ocena!K12)="C",UPPER(ocena!K12)="D"),0,1)))),""),"")</f>
        <v/>
      </c>
      <c r="J14" s="52" t="str">
        <f aca="false">IF(ISNUMBER(ocena!$AH$3),IF($A14&lt;ocena!$AH$3+1,IF(ocena!L12="",1,IF(UPPER(ocena!L12)="X",0,IF(J$6&lt;&gt;"WW",IF(OR(ocena!L12&lt;0,ocena!L12&gt;J$8),1,0),IF(OR(UPPER(ocena!L12)="A",UPPER(ocena!L12)="B",UPPER(ocena!L12)="C",UPPER(ocena!L12)="D"),0,1)))),""),"")</f>
        <v/>
      </c>
      <c r="K14" s="52" t="str">
        <f aca="false">IF(ISNUMBER(ocena!$AH$3),IF($A14&lt;ocena!$AH$3+1,IF(ocena!M12="",1,IF(UPPER(ocena!M12)="X",0,IF(K$6&lt;&gt;"WW",IF(OR(ocena!M12&lt;0,ocena!M12&gt;K$8),1,0),IF(OR(UPPER(ocena!M12)="A",UPPER(ocena!M12)="B",UPPER(ocena!M12)="C",UPPER(ocena!M12)="D"),0,1)))),""),"")</f>
        <v/>
      </c>
      <c r="L14" s="52" t="str">
        <f aca="false">IF(ISNUMBER(ocena!$AH$3),IF($A14&lt;ocena!$AH$3+1,IF(ocena!N12="",1,IF(UPPER(ocena!N12)="X",0,IF(L$6&lt;&gt;"WW",IF(OR(ocena!N12&lt;0,ocena!N12&gt;L$8),1,0),IF(OR(UPPER(ocena!N12)="A",UPPER(ocena!N12)="B",UPPER(ocena!N12)="C",UPPER(ocena!N12)="D"),0,1)))),""),"")</f>
        <v/>
      </c>
      <c r="M14" s="52" t="str">
        <f aca="false">IF(ISNUMBER(ocena!$AH$3),IF($A14&lt;ocena!$AH$3+1,IF(ocena!O12="",1,IF(UPPER(ocena!O12)="X",0,IF(M$6&lt;&gt;"WW",IF(OR(ocena!O12&lt;0,ocena!O12&gt;M$8),1,0),IF(OR(UPPER(ocena!O12)="A",UPPER(ocena!O12)="B",UPPER(ocena!O12)="C",UPPER(ocena!O12)="D"),0,1)))),""),"")</f>
        <v/>
      </c>
      <c r="N14" s="52" t="str">
        <f aca="false">IF(ISNUMBER(ocena!$AH$3),IF($A14&lt;ocena!$AH$3+1,IF(ocena!P12="",1,IF(UPPER(ocena!P12)="X",0,IF(N$6&lt;&gt;"WW",IF(OR(ocena!P12&lt;0,ocena!P12&gt;N$8),1,0),IF(OR(UPPER(ocena!P12)="A",UPPER(ocena!P12)="B",UPPER(ocena!P12)="C",UPPER(ocena!P12)="D"),0,1)))),""),"")</f>
        <v/>
      </c>
      <c r="O14" s="52" t="str">
        <f aca="false">IF(ISNUMBER(ocena!$AH$3),IF($A14&lt;ocena!$AH$3+1,IF(ocena!Q12="",1,IF(UPPER(ocena!Q12)="X",0,IF(O$6&lt;&gt;"WW",IF(OR(ocena!Q12&lt;0,ocena!Q12&gt;O$8),1,0),IF(OR(UPPER(ocena!Q12)="A",UPPER(ocena!Q12)="B",UPPER(ocena!Q12)="C",UPPER(ocena!Q12)="D"),0,1)))),""),"")</f>
        <v/>
      </c>
      <c r="P14" s="52" t="str">
        <f aca="false">IF(ISNUMBER(ocena!$AH$3),IF($A14&lt;ocena!$AH$3+1,IF(ocena!R12="",1,IF(UPPER(ocena!R12)="X",0,IF(P$6&lt;&gt;"WW",IF(OR(ocena!R12&lt;0,ocena!R12&gt;P$8),1,0),IF(OR(UPPER(ocena!R12)="A",UPPER(ocena!R12)="B",UPPER(ocena!R12)="C",UPPER(ocena!R12)="D"),0,1)))),""),"")</f>
        <v/>
      </c>
      <c r="Q14" s="52" t="str">
        <f aca="false">IF(ISNUMBER(ocena!$AH$3),IF($A14&lt;ocena!$AH$3+1,IF(ocena!S12="",1,IF(UPPER(ocena!S12)="X",0,IF(Q$6&lt;&gt;"WW",IF(OR(ocena!S12&lt;0,ocena!S12&gt;Q$8),1,0),IF(OR(UPPER(ocena!S12)="A",UPPER(ocena!S12)="B",UPPER(ocena!S12)="C",UPPER(ocena!S12)="D"),0,1)))),""),"")</f>
        <v/>
      </c>
      <c r="R14" s="52" t="str">
        <f aca="false">IF(ISNUMBER(ocena!$AH$3),IF($A14&lt;ocena!$AH$3+1,IF(ocena!T12="",1,IF(UPPER(ocena!T12)="X",0,IF(R$6&lt;&gt;"WW",IF(OR(ocena!T12&lt;0,ocena!T12&gt;R$8),1,0),IF(OR(UPPER(ocena!T12)="A",UPPER(ocena!T12)="B",UPPER(ocena!T12)="C",UPPER(ocena!T12)="D"),0,1)))),""),"")</f>
        <v/>
      </c>
      <c r="S14" s="52" t="str">
        <f aca="false">IF(ISNUMBER(ocena!$AH$3),IF($A14&lt;ocena!$AH$3+1,IF(ocena!U12="",1,IF(UPPER(ocena!U12)="X",0,IF(S$6&lt;&gt;"WW",IF(OR(ocena!U12&lt;0,ocena!U12&gt;S$8),1,0),IF(OR(UPPER(ocena!U12)="A",UPPER(ocena!U12)="B",UPPER(ocena!U12)="C",UPPER(ocena!U12)="D"),0,1)))),""),"")</f>
        <v/>
      </c>
      <c r="T14" s="52" t="str">
        <f aca="false">IF(ISNUMBER(ocena!$AH$3),IF($A14&lt;ocena!$AH$3+1,IF(ocena!V12="",1,IF(UPPER(ocena!V12)="X",0,IF(T$6&lt;&gt;"WW",IF(OR(ocena!V12&lt;0,ocena!V12&gt;T$8),1,0),IF(OR(UPPER(ocena!V12)="A",UPPER(ocena!V12)="B",UPPER(ocena!V12)="C",UPPER(ocena!V12)="D"),0,1)))),""),"")</f>
        <v/>
      </c>
      <c r="U14" s="52" t="str">
        <f aca="false">IF(ISNUMBER(ocena!$AH$3),IF($A14&lt;ocena!$AH$3+1,IF(ocena!W12="",1,IF(UPPER(ocena!W12)="X",0,IF(U$6&lt;&gt;"WW",IF(OR(ocena!W12&lt;0,ocena!W12&gt;U$8),1,0),IF(OR(UPPER(ocena!W12)="A",UPPER(ocena!W12)="B",UPPER(ocena!W12)="C",UPPER(ocena!W12)="D"),0,1)))),""),"")</f>
        <v/>
      </c>
      <c r="V14" s="52" t="str">
        <f aca="false">IF(ISNUMBER(ocena!$AH$3),IF($A14&lt;ocena!$AH$3+1,IF(ocena!X12="",1,IF(UPPER(ocena!X12)="X",0,IF(V$6&lt;&gt;"WW",IF(OR(ocena!X12&lt;0,ocena!X12&gt;V$8),1,0),IF(OR(UPPER(ocena!X12)="A",UPPER(ocena!X12)="B",UPPER(ocena!X12)="C",UPPER(ocena!X12)="D"),0,1)))),""),"")</f>
        <v/>
      </c>
      <c r="W14" s="52" t="str">
        <f aca="false">IF(ISNUMBER(ocena!$AH$3),IF($A14&lt;ocena!$AH$3+1,IF(ocena!Y12="",1,IF(UPPER(ocena!Y12)="X",0,IF(W$6&lt;&gt;"WW",IF(OR(ocena!Y12&lt;0,ocena!Y12&gt;W$8),1,0),IF(OR(UPPER(ocena!Y12)="A",UPPER(ocena!Y12)="B",UPPER(ocena!Y12)="C",UPPER(ocena!Y12)="D"),0,1)))),""),"")</f>
        <v/>
      </c>
      <c r="X14" s="52" t="str">
        <f aca="false">IF(ISNUMBER(ocena!$AH$3),IF($A14&lt;ocena!$AH$3+1,IF(ocena!Z12="",1,IF(UPPER(ocena!Z12)="X",0,IF(X$6&lt;&gt;"WW",IF(OR(ocena!Z12&lt;0,ocena!Z12&gt;X$8),1,0),IF(OR(UPPER(ocena!Z12)="A",UPPER(ocena!Z12)="B",UPPER(ocena!Z12)="C",UPPER(ocena!Z12)="D"),0,1)))),""),"")</f>
        <v/>
      </c>
      <c r="Y14" s="52" t="str">
        <f aca="false">IF(ISNUMBER(ocena!$AH$3),IF($A14&lt;ocena!$AH$3+1,IF(ocena!AA12="",1,IF(UPPER(ocena!AA12)="X",0,IF(Y$6&lt;&gt;"WW",IF(OR(ocena!AA12&lt;0,ocena!AA12&gt;Y$8),1,0),IF(OR(UPPER(ocena!AA12)="A",UPPER(ocena!AA12)="B",UPPER(ocena!AA12)="C",UPPER(ocena!AA12)="D"),0,1)))),""),"")</f>
        <v/>
      </c>
      <c r="Z14" s="52" t="str">
        <f aca="false">IF(ISNUMBER(ocena!$AH$3),IF($A14&lt;ocena!$AH$3+1,IF(ocena!AB12="",1,IF(UPPER(ocena!AB12)="X",0,IF(Z$6&lt;&gt;"WW",IF(OR(ocena!AB12&lt;0,ocena!AB12&gt;Z$8),1,0),IF(OR(UPPER(ocena!AB12)="A",UPPER(ocena!AB12)="B",UPPER(ocena!AB12)="C",UPPER(ocena!AB12)="D"),0,1)))),""),"")</f>
        <v/>
      </c>
      <c r="AA14" s="52" t="str">
        <f aca="false">IF(ISNUMBER(ocena!$AH$3),IF($A14&lt;ocena!$AH$3+1,IF(ocena!AC12="",1,IF(UPPER(ocena!AC12)="X",0,IF(AA$6&lt;&gt;"WW",IF(OR(ocena!AC12&lt;0,ocena!AC12&gt;AA$8),1,0),IF(OR(UPPER(ocena!AC12)="A",UPPER(ocena!AC12)="B",UPPER(ocena!AC12)="C",UPPER(ocena!AC12)="D"),0,1)))),""),"")</f>
        <v/>
      </c>
      <c r="AB14" s="52" t="str">
        <f aca="false">IF(ISNUMBER(ocena!$AH$3),IF($A14&lt;ocena!$AH$3+1,IF(ocena!AD12="",1,IF(UPPER(ocena!AD12)="X",0,IF(AB$6&lt;&gt;"WW",IF(OR(ocena!AD12&lt;0,ocena!AD12&gt;AB$8),1,0),IF(OR(UPPER(ocena!AD12)="A",UPPER(ocena!AD12)="B",UPPER(ocena!AD12)="C",UPPER(ocena!AD12)="D"),0,1)))),""),"")</f>
        <v/>
      </c>
      <c r="AC14" s="52" t="str">
        <f aca="false">IF(ISNUMBER(ocena!$AH$3),IF($A14&lt;ocena!$AH$3+1,IF(ocena!AE12="",1,IF(UPPER(ocena!AE12)="X",0,IF(AC$6&lt;&gt;"WW",IF(OR(ocena!AE12&lt;0,ocena!AE12&gt;AC$8),1,0),IF(OR(UPPER(ocena!AE12)="A",UPPER(ocena!AE12)="B",UPPER(ocena!AE12)="C",UPPER(ocena!AE12)="D"),0,1)))),""),"")</f>
        <v/>
      </c>
      <c r="AD14" s="52" t="str">
        <f aca="false">IF(ISNUMBER(ocena!$AH$3),IF($A14&lt;ocena!$AH$3+1,IF(ocena!AF12="",1,IF(UPPER(ocena!AF12)="X",0,IF(AD$6&lt;&gt;"WW",IF(OR(ocena!AF12&lt;0,ocena!AF12&gt;AD$8),1,0),IF(OR(UPPER(ocena!AF12)="A",UPPER(ocena!AF12)="B",UPPER(ocena!AF12)="C",UPPER(ocena!AF12)="D"),0,1)))),""),"")</f>
        <v/>
      </c>
      <c r="AE14" s="52" t="str">
        <f aca="false">IF(ISNUMBER(ocena!$AH$3),IF($A14&lt;ocena!$AH$3+1,IF(ocena!AG12="",1,IF(UPPER(ocena!AG12)="X",0,IF(AE$6&lt;&gt;"WW",IF(OR(ocena!AG12&lt;0,ocena!AG12&gt;AE$8),1,0),IF(OR(UPPER(ocena!AG12)="A",UPPER(ocena!AG12)="B",UPPER(ocena!AG12)="C",UPPER(ocena!AG12)="D"),0,1)))),""),"")</f>
        <v/>
      </c>
      <c r="AF14" s="52" t="str">
        <f aca="false">IF(ISNUMBER(ocena!$AH$3),IF($A14&lt;ocena!$AH$3+1,IF(ocena!AH12="",1,IF(UPPER(ocena!AH12)="X",0,IF(AF$6&lt;&gt;"WW",IF(OR(ocena!AH12&lt;0,ocena!AH12&gt;AF$8),1,0),IF(OR(UPPER(ocena!AH12)="A",UPPER(ocena!AH12)="B",UPPER(ocena!AH12)="C",UPPER(ocena!AH12)="D"),0,1)))),""),"")</f>
        <v/>
      </c>
      <c r="AG14" s="52" t="str">
        <f aca="false">IF(ISNUMBER(ocena!$AH$3),IF($A14&lt;ocena!$AH$3+1,IF(ocena!AI12="",1,IF(UPPER(ocena!AI12)="X",0,IF(AG$6&lt;&gt;"WW",IF(OR(ocena!AI12&lt;0,ocena!AI12&gt;AG$8),1,0),IF(OR(UPPER(ocena!AI12)="A",UPPER(ocena!AI12)="B",UPPER(ocena!AI12)="C",UPPER(ocena!AI12)="D"),0,1)))),""),"")</f>
        <v/>
      </c>
      <c r="AH14" s="52" t="str">
        <f aca="false">IF(ISNUMBER(ocena!$AH$3),IF($A14&lt;ocena!$AH$3+1,IF(ocena!AJ12="",1,IF(UPPER(ocena!AJ12)="X",0,IF(AH$6&lt;&gt;"WW",IF(OR(ocena!AJ12&lt;0,ocena!AJ12&gt;AH$8),1,0),IF(OR(UPPER(ocena!AJ12)="A",UPPER(ocena!AJ12)="B",UPPER(ocena!AJ12)="C",UPPER(ocena!AJ12)="D"),0,1)))),""),"")</f>
        <v/>
      </c>
      <c r="AI14" s="52" t="str">
        <f aca="false">IF(ISNUMBER(ocena!$AH$3),IF($A14&lt;ocena!$AH$3+1,IF(ocena!AK12="",1,IF(UPPER(ocena!AK12)="X",0,IF(AI$6&lt;&gt;"WW",IF(OR(ocena!AK12&lt;0,ocena!AK12&gt;AI$8),1,0),IF(OR(UPPER(ocena!AK12)="A",UPPER(ocena!AK12)="B",UPPER(ocena!AK12)="C",UPPER(ocena!AK12)="D"),0,1)))),""),"")</f>
        <v/>
      </c>
      <c r="AJ14" s="52" t="str">
        <f aca="false">IF(ISNUMBER(ocena!$AH$3),IF($A14&lt;ocena!$AH$3+1,IF(ocena!AL12="",1,IF(UPPER(ocena!AL12)="X",0,IF(AJ$6&lt;&gt;"WW",IF(OR(ocena!AL12&lt;0,ocena!AL12&gt;AJ$8),1,0),IF(OR(UPPER(ocena!AL12)="A",UPPER(ocena!AL12)="B",UPPER(ocena!AL12)="C",UPPER(ocena!AL12)="D"),0,1)))),""),"")</f>
        <v/>
      </c>
      <c r="AK14" s="52" t="str">
        <f aca="false">IF($A14&lt;ocena!$AM$7+1,SUM($B14:$AJ14),"")</f>
        <v/>
      </c>
    </row>
    <row r="15" customFormat="false" ht="13.5" hidden="false" customHeight="false" outlineLevel="0" collapsed="false">
      <c r="A15" s="28" t="n">
        <f aca="false">A14+1</f>
        <v>5</v>
      </c>
      <c r="B15" s="52" t="str">
        <f aca="false">IF(ISNUMBER(ocena!$AH$3),IF($A15&lt;ocena!$AH$3+1,IF(ocena!D13="",1,IF(UPPER(ocena!D13)="X",0,IF(B$6&lt;&gt;"WW",IF(OR(ocena!D13&lt;0,ocena!D13&gt;B$8),1,0),IF(OR(UPPER(ocena!D13)="A",UPPER(ocena!D13)="B",UPPER(ocena!D13)="C",UPPER(ocena!D13)="D"),0,1)))),""),"")</f>
        <v/>
      </c>
      <c r="C15" s="52" t="str">
        <f aca="false">IF(ISNUMBER(ocena!$AH$3),IF($A15&lt;ocena!$AH$3+1,IF(ocena!E13="",1,IF(UPPER(ocena!E13)="X",0,IF(C$6&lt;&gt;"WW",IF(OR(ocena!E13&lt;0,ocena!E13&gt;C$8),1,0),IF(OR(UPPER(ocena!E13)="A",UPPER(ocena!E13)="B",UPPER(ocena!E13)="C",UPPER(ocena!E13)="D"),0,1)))),""),"")</f>
        <v/>
      </c>
      <c r="D15" s="52" t="str">
        <f aca="false">IF(ISNUMBER(ocena!$AH$3),IF($A15&lt;ocena!$AH$3+1,IF(ocena!F13="",1,IF(UPPER(ocena!F13)="X",0,IF(D$6&lt;&gt;"WW",IF(OR(ocena!F13&lt;0,ocena!F13&gt;D$8),1,0),IF(OR(UPPER(ocena!F13)="A",UPPER(ocena!F13)="B",UPPER(ocena!F13)="C",UPPER(ocena!F13)="D"),0,1)))),""),"")</f>
        <v/>
      </c>
      <c r="E15" s="52" t="str">
        <f aca="false">IF(ISNUMBER(ocena!$AH$3),IF($A15&lt;ocena!$AH$3+1,IF(ocena!G13="",1,IF(UPPER(ocena!G13)="X",0,IF(E$6&lt;&gt;"WW",IF(OR(ocena!G13&lt;0,ocena!G13&gt;E$8),1,0),IF(OR(UPPER(ocena!G13)="A",UPPER(ocena!G13)="B",UPPER(ocena!G13)="C",UPPER(ocena!G13)="D"),0,1)))),""),"")</f>
        <v/>
      </c>
      <c r="F15" s="52" t="str">
        <f aca="false">IF(ISNUMBER(ocena!$AH$3),IF($A15&lt;ocena!$AH$3+1,IF(ocena!H13="",1,IF(UPPER(ocena!H13)="X",0,IF(F$6&lt;&gt;"WW",IF(OR(ocena!H13&lt;0,ocena!H13&gt;F$8),1,0),IF(OR(UPPER(ocena!H13)="A",UPPER(ocena!H13)="B",UPPER(ocena!H13)="C",UPPER(ocena!H13)="D"),0,1)))),""),"")</f>
        <v/>
      </c>
      <c r="G15" s="52" t="str">
        <f aca="false">IF(ISNUMBER(ocena!$AH$3),IF($A15&lt;ocena!$AH$3+1,IF(ocena!I13="",1,IF(UPPER(ocena!I13)="X",0,IF(G$6&lt;&gt;"WW",IF(OR(ocena!I13&lt;0,ocena!I13&gt;G$8),1,0),IF(OR(UPPER(ocena!I13)="A",UPPER(ocena!I13)="B",UPPER(ocena!I13)="C",UPPER(ocena!I13)="D"),0,1)))),""),"")</f>
        <v/>
      </c>
      <c r="H15" s="52" t="str">
        <f aca="false">IF(ISNUMBER(ocena!$AH$3),IF($A15&lt;ocena!$AH$3+1,IF(ocena!J13="",1,IF(UPPER(ocena!J13)="X",0,IF(H$6&lt;&gt;"WW",IF(OR(ocena!J13&lt;0,ocena!J13&gt;H$8),1,0),IF(OR(UPPER(ocena!J13)="A",UPPER(ocena!J13)="B",UPPER(ocena!J13)="C",UPPER(ocena!J13)="D"),0,1)))),""),"")</f>
        <v/>
      </c>
      <c r="I15" s="52" t="str">
        <f aca="false">IF(ISNUMBER(ocena!$AH$3),IF($A15&lt;ocena!$AH$3+1,IF(ocena!K13="",1,IF(UPPER(ocena!K13)="X",0,IF(I$6&lt;&gt;"WW",IF(OR(ocena!K13&lt;0,ocena!K13&gt;I$8),1,0),IF(OR(UPPER(ocena!K13)="A",UPPER(ocena!K13)="B",UPPER(ocena!K13)="C",UPPER(ocena!K13)="D"),0,1)))),""),"")</f>
        <v/>
      </c>
      <c r="J15" s="52" t="str">
        <f aca="false">IF(ISNUMBER(ocena!$AH$3),IF($A15&lt;ocena!$AH$3+1,IF(ocena!L13="",1,IF(UPPER(ocena!L13)="X",0,IF(J$6&lt;&gt;"WW",IF(OR(ocena!L13&lt;0,ocena!L13&gt;J$8),1,0),IF(OR(UPPER(ocena!L13)="A",UPPER(ocena!L13)="B",UPPER(ocena!L13)="C",UPPER(ocena!L13)="D"),0,1)))),""),"")</f>
        <v/>
      </c>
      <c r="K15" s="52" t="str">
        <f aca="false">IF(ISNUMBER(ocena!$AH$3),IF($A15&lt;ocena!$AH$3+1,IF(ocena!M13="",1,IF(UPPER(ocena!M13)="X",0,IF(K$6&lt;&gt;"WW",IF(OR(ocena!M13&lt;0,ocena!M13&gt;K$8),1,0),IF(OR(UPPER(ocena!M13)="A",UPPER(ocena!M13)="B",UPPER(ocena!M13)="C",UPPER(ocena!M13)="D"),0,1)))),""),"")</f>
        <v/>
      </c>
      <c r="L15" s="52" t="str">
        <f aca="false">IF(ISNUMBER(ocena!$AH$3),IF($A15&lt;ocena!$AH$3+1,IF(ocena!N13="",1,IF(UPPER(ocena!N13)="X",0,IF(L$6&lt;&gt;"WW",IF(OR(ocena!N13&lt;0,ocena!N13&gt;L$8),1,0),IF(OR(UPPER(ocena!N13)="A",UPPER(ocena!N13)="B",UPPER(ocena!N13)="C",UPPER(ocena!N13)="D"),0,1)))),""),"")</f>
        <v/>
      </c>
      <c r="M15" s="52" t="str">
        <f aca="false">IF(ISNUMBER(ocena!$AH$3),IF($A15&lt;ocena!$AH$3+1,IF(ocena!O13="",1,IF(UPPER(ocena!O13)="X",0,IF(M$6&lt;&gt;"WW",IF(OR(ocena!O13&lt;0,ocena!O13&gt;M$8),1,0),IF(OR(UPPER(ocena!O13)="A",UPPER(ocena!O13)="B",UPPER(ocena!O13)="C",UPPER(ocena!O13)="D"),0,1)))),""),"")</f>
        <v/>
      </c>
      <c r="N15" s="52" t="str">
        <f aca="false">IF(ISNUMBER(ocena!$AH$3),IF($A15&lt;ocena!$AH$3+1,IF(ocena!P13="",1,IF(UPPER(ocena!P13)="X",0,IF(N$6&lt;&gt;"WW",IF(OR(ocena!P13&lt;0,ocena!P13&gt;N$8),1,0),IF(OR(UPPER(ocena!P13)="A",UPPER(ocena!P13)="B",UPPER(ocena!P13)="C",UPPER(ocena!P13)="D"),0,1)))),""),"")</f>
        <v/>
      </c>
      <c r="O15" s="52" t="str">
        <f aca="false">IF(ISNUMBER(ocena!$AH$3),IF($A15&lt;ocena!$AH$3+1,IF(ocena!Q13="",1,IF(UPPER(ocena!Q13)="X",0,IF(O$6&lt;&gt;"WW",IF(OR(ocena!Q13&lt;0,ocena!Q13&gt;O$8),1,0),IF(OR(UPPER(ocena!Q13)="A",UPPER(ocena!Q13)="B",UPPER(ocena!Q13)="C",UPPER(ocena!Q13)="D"),0,1)))),""),"")</f>
        <v/>
      </c>
      <c r="P15" s="52" t="str">
        <f aca="false">IF(ISNUMBER(ocena!$AH$3),IF($A15&lt;ocena!$AH$3+1,IF(ocena!R13="",1,IF(UPPER(ocena!R13)="X",0,IF(P$6&lt;&gt;"WW",IF(OR(ocena!R13&lt;0,ocena!R13&gt;P$8),1,0),IF(OR(UPPER(ocena!R13)="A",UPPER(ocena!R13)="B",UPPER(ocena!R13)="C",UPPER(ocena!R13)="D"),0,1)))),""),"")</f>
        <v/>
      </c>
      <c r="Q15" s="52" t="str">
        <f aca="false">IF(ISNUMBER(ocena!$AH$3),IF($A15&lt;ocena!$AH$3+1,IF(ocena!S13="",1,IF(UPPER(ocena!S13)="X",0,IF(Q$6&lt;&gt;"WW",IF(OR(ocena!S13&lt;0,ocena!S13&gt;Q$8),1,0),IF(OR(UPPER(ocena!S13)="A",UPPER(ocena!S13)="B",UPPER(ocena!S13)="C",UPPER(ocena!S13)="D"),0,1)))),""),"")</f>
        <v/>
      </c>
      <c r="R15" s="52" t="str">
        <f aca="false">IF(ISNUMBER(ocena!$AH$3),IF($A15&lt;ocena!$AH$3+1,IF(ocena!T13="",1,IF(UPPER(ocena!T13)="X",0,IF(R$6&lt;&gt;"WW",IF(OR(ocena!T13&lt;0,ocena!T13&gt;R$8),1,0),IF(OR(UPPER(ocena!T13)="A",UPPER(ocena!T13)="B",UPPER(ocena!T13)="C",UPPER(ocena!T13)="D"),0,1)))),""),"")</f>
        <v/>
      </c>
      <c r="S15" s="52" t="str">
        <f aca="false">IF(ISNUMBER(ocena!$AH$3),IF($A15&lt;ocena!$AH$3+1,IF(ocena!U13="",1,IF(UPPER(ocena!U13)="X",0,IF(S$6&lt;&gt;"WW",IF(OR(ocena!U13&lt;0,ocena!U13&gt;S$8),1,0),IF(OR(UPPER(ocena!U13)="A",UPPER(ocena!U13)="B",UPPER(ocena!U13)="C",UPPER(ocena!U13)="D"),0,1)))),""),"")</f>
        <v/>
      </c>
      <c r="T15" s="52" t="str">
        <f aca="false">IF(ISNUMBER(ocena!$AH$3),IF($A15&lt;ocena!$AH$3+1,IF(ocena!V13="",1,IF(UPPER(ocena!V13)="X",0,IF(T$6&lt;&gt;"WW",IF(OR(ocena!V13&lt;0,ocena!V13&gt;T$8),1,0),IF(OR(UPPER(ocena!V13)="A",UPPER(ocena!V13)="B",UPPER(ocena!V13)="C",UPPER(ocena!V13)="D"),0,1)))),""),"")</f>
        <v/>
      </c>
      <c r="U15" s="52" t="str">
        <f aca="false">IF(ISNUMBER(ocena!$AH$3),IF($A15&lt;ocena!$AH$3+1,IF(ocena!W13="",1,IF(UPPER(ocena!W13)="X",0,IF(U$6&lt;&gt;"WW",IF(OR(ocena!W13&lt;0,ocena!W13&gt;U$8),1,0),IF(OR(UPPER(ocena!W13)="A",UPPER(ocena!W13)="B",UPPER(ocena!W13)="C",UPPER(ocena!W13)="D"),0,1)))),""),"")</f>
        <v/>
      </c>
      <c r="V15" s="52" t="str">
        <f aca="false">IF(ISNUMBER(ocena!$AH$3),IF($A15&lt;ocena!$AH$3+1,IF(ocena!X13="",1,IF(UPPER(ocena!X13)="X",0,IF(V$6&lt;&gt;"WW",IF(OR(ocena!X13&lt;0,ocena!X13&gt;V$8),1,0),IF(OR(UPPER(ocena!X13)="A",UPPER(ocena!X13)="B",UPPER(ocena!X13)="C",UPPER(ocena!X13)="D"),0,1)))),""),"")</f>
        <v/>
      </c>
      <c r="W15" s="52" t="str">
        <f aca="false">IF(ISNUMBER(ocena!$AH$3),IF($A15&lt;ocena!$AH$3+1,IF(ocena!Y13="",1,IF(UPPER(ocena!Y13)="X",0,IF(W$6&lt;&gt;"WW",IF(OR(ocena!Y13&lt;0,ocena!Y13&gt;W$8),1,0),IF(OR(UPPER(ocena!Y13)="A",UPPER(ocena!Y13)="B",UPPER(ocena!Y13)="C",UPPER(ocena!Y13)="D"),0,1)))),""),"")</f>
        <v/>
      </c>
      <c r="X15" s="52" t="str">
        <f aca="false">IF(ISNUMBER(ocena!$AH$3),IF($A15&lt;ocena!$AH$3+1,IF(ocena!Z13="",1,IF(UPPER(ocena!Z13)="X",0,IF(X$6&lt;&gt;"WW",IF(OR(ocena!Z13&lt;0,ocena!Z13&gt;X$8),1,0),IF(OR(UPPER(ocena!Z13)="A",UPPER(ocena!Z13)="B",UPPER(ocena!Z13)="C",UPPER(ocena!Z13)="D"),0,1)))),""),"")</f>
        <v/>
      </c>
      <c r="Y15" s="52" t="str">
        <f aca="false">IF(ISNUMBER(ocena!$AH$3),IF($A15&lt;ocena!$AH$3+1,IF(ocena!AA13="",1,IF(UPPER(ocena!AA13)="X",0,IF(Y$6&lt;&gt;"WW",IF(OR(ocena!AA13&lt;0,ocena!AA13&gt;Y$8),1,0),IF(OR(UPPER(ocena!AA13)="A",UPPER(ocena!AA13)="B",UPPER(ocena!AA13)="C",UPPER(ocena!AA13)="D"),0,1)))),""),"")</f>
        <v/>
      </c>
      <c r="Z15" s="52" t="str">
        <f aca="false">IF(ISNUMBER(ocena!$AH$3),IF($A15&lt;ocena!$AH$3+1,IF(ocena!AB13="",1,IF(UPPER(ocena!AB13)="X",0,IF(Z$6&lt;&gt;"WW",IF(OR(ocena!AB13&lt;0,ocena!AB13&gt;Z$8),1,0),IF(OR(UPPER(ocena!AB13)="A",UPPER(ocena!AB13)="B",UPPER(ocena!AB13)="C",UPPER(ocena!AB13)="D"),0,1)))),""),"")</f>
        <v/>
      </c>
      <c r="AA15" s="52" t="str">
        <f aca="false">IF(ISNUMBER(ocena!$AH$3),IF($A15&lt;ocena!$AH$3+1,IF(ocena!AC13="",1,IF(UPPER(ocena!AC13)="X",0,IF(AA$6&lt;&gt;"WW",IF(OR(ocena!AC13&lt;0,ocena!AC13&gt;AA$8),1,0),IF(OR(UPPER(ocena!AC13)="A",UPPER(ocena!AC13)="B",UPPER(ocena!AC13)="C",UPPER(ocena!AC13)="D"),0,1)))),""),"")</f>
        <v/>
      </c>
      <c r="AB15" s="52" t="str">
        <f aca="false">IF(ISNUMBER(ocena!$AH$3),IF($A15&lt;ocena!$AH$3+1,IF(ocena!AD13="",1,IF(UPPER(ocena!AD13)="X",0,IF(AB$6&lt;&gt;"WW",IF(OR(ocena!AD13&lt;0,ocena!AD13&gt;AB$8),1,0),IF(OR(UPPER(ocena!AD13)="A",UPPER(ocena!AD13)="B",UPPER(ocena!AD13)="C",UPPER(ocena!AD13)="D"),0,1)))),""),"")</f>
        <v/>
      </c>
      <c r="AC15" s="52" t="str">
        <f aca="false">IF(ISNUMBER(ocena!$AH$3),IF($A15&lt;ocena!$AH$3+1,IF(ocena!AE13="",1,IF(UPPER(ocena!AE13)="X",0,IF(AC$6&lt;&gt;"WW",IF(OR(ocena!AE13&lt;0,ocena!AE13&gt;AC$8),1,0),IF(OR(UPPER(ocena!AE13)="A",UPPER(ocena!AE13)="B",UPPER(ocena!AE13)="C",UPPER(ocena!AE13)="D"),0,1)))),""),"")</f>
        <v/>
      </c>
      <c r="AD15" s="52" t="str">
        <f aca="false">IF(ISNUMBER(ocena!$AH$3),IF($A15&lt;ocena!$AH$3+1,IF(ocena!AF13="",1,IF(UPPER(ocena!AF13)="X",0,IF(AD$6&lt;&gt;"WW",IF(OR(ocena!AF13&lt;0,ocena!AF13&gt;AD$8),1,0),IF(OR(UPPER(ocena!AF13)="A",UPPER(ocena!AF13)="B",UPPER(ocena!AF13)="C",UPPER(ocena!AF13)="D"),0,1)))),""),"")</f>
        <v/>
      </c>
      <c r="AE15" s="52" t="str">
        <f aca="false">IF(ISNUMBER(ocena!$AH$3),IF($A15&lt;ocena!$AH$3+1,IF(ocena!AG13="",1,IF(UPPER(ocena!AG13)="X",0,IF(AE$6&lt;&gt;"WW",IF(OR(ocena!AG13&lt;0,ocena!AG13&gt;AE$8),1,0),IF(OR(UPPER(ocena!AG13)="A",UPPER(ocena!AG13)="B",UPPER(ocena!AG13)="C",UPPER(ocena!AG13)="D"),0,1)))),""),"")</f>
        <v/>
      </c>
      <c r="AF15" s="52" t="str">
        <f aca="false">IF(ISNUMBER(ocena!$AH$3),IF($A15&lt;ocena!$AH$3+1,IF(ocena!AH13="",1,IF(UPPER(ocena!AH13)="X",0,IF(AF$6&lt;&gt;"WW",IF(OR(ocena!AH13&lt;0,ocena!AH13&gt;AF$8),1,0),IF(OR(UPPER(ocena!AH13)="A",UPPER(ocena!AH13)="B",UPPER(ocena!AH13)="C",UPPER(ocena!AH13)="D"),0,1)))),""),"")</f>
        <v/>
      </c>
      <c r="AG15" s="52" t="str">
        <f aca="false">IF(ISNUMBER(ocena!$AH$3),IF($A15&lt;ocena!$AH$3+1,IF(ocena!AI13="",1,IF(UPPER(ocena!AI13)="X",0,IF(AG$6&lt;&gt;"WW",IF(OR(ocena!AI13&lt;0,ocena!AI13&gt;AG$8),1,0),IF(OR(UPPER(ocena!AI13)="A",UPPER(ocena!AI13)="B",UPPER(ocena!AI13)="C",UPPER(ocena!AI13)="D"),0,1)))),""),"")</f>
        <v/>
      </c>
      <c r="AH15" s="52" t="str">
        <f aca="false">IF(ISNUMBER(ocena!$AH$3),IF($A15&lt;ocena!$AH$3+1,IF(ocena!AJ13="",1,IF(UPPER(ocena!AJ13)="X",0,IF(AH$6&lt;&gt;"WW",IF(OR(ocena!AJ13&lt;0,ocena!AJ13&gt;AH$8),1,0),IF(OR(UPPER(ocena!AJ13)="A",UPPER(ocena!AJ13)="B",UPPER(ocena!AJ13)="C",UPPER(ocena!AJ13)="D"),0,1)))),""),"")</f>
        <v/>
      </c>
      <c r="AI15" s="52" t="str">
        <f aca="false">IF(ISNUMBER(ocena!$AH$3),IF($A15&lt;ocena!$AH$3+1,IF(ocena!AK13="",1,IF(UPPER(ocena!AK13)="X",0,IF(AI$6&lt;&gt;"WW",IF(OR(ocena!AK13&lt;0,ocena!AK13&gt;AI$8),1,0),IF(OR(UPPER(ocena!AK13)="A",UPPER(ocena!AK13)="B",UPPER(ocena!AK13)="C",UPPER(ocena!AK13)="D"),0,1)))),""),"")</f>
        <v/>
      </c>
      <c r="AJ15" s="52" t="str">
        <f aca="false">IF(ISNUMBER(ocena!$AH$3),IF($A15&lt;ocena!$AH$3+1,IF(ocena!AL13="",1,IF(UPPER(ocena!AL13)="X",0,IF(AJ$6&lt;&gt;"WW",IF(OR(ocena!AL13&lt;0,ocena!AL13&gt;AJ$8),1,0),IF(OR(UPPER(ocena!AL13)="A",UPPER(ocena!AL13)="B",UPPER(ocena!AL13)="C",UPPER(ocena!AL13)="D"),0,1)))),""),"")</f>
        <v/>
      </c>
      <c r="AK15" s="52" t="str">
        <f aca="false">IF($A15&lt;ocena!$AM$7+1,SUM($B15:$AJ15),"")</f>
        <v/>
      </c>
    </row>
    <row r="16" customFormat="false" ht="13.5" hidden="false" customHeight="false" outlineLevel="0" collapsed="false">
      <c r="A16" s="28" t="n">
        <f aca="false">A15+1</f>
        <v>6</v>
      </c>
      <c r="B16" s="52" t="str">
        <f aca="false">IF(ISNUMBER(ocena!$AH$3),IF($A16&lt;ocena!$AH$3+1,IF(ocena!D14="",1,IF(UPPER(ocena!D14)="X",0,IF(B$6&lt;&gt;"WW",IF(OR(ocena!D14&lt;0,ocena!D14&gt;B$8),1,0),IF(OR(UPPER(ocena!D14)="A",UPPER(ocena!D14)="B",UPPER(ocena!D14)="C",UPPER(ocena!D14)="D"),0,1)))),""),"")</f>
        <v/>
      </c>
      <c r="C16" s="52" t="str">
        <f aca="false">IF(ISNUMBER(ocena!$AH$3),IF($A16&lt;ocena!$AH$3+1,IF(ocena!E14="",1,IF(UPPER(ocena!E14)="X",0,IF(C$6&lt;&gt;"WW",IF(OR(ocena!E14&lt;0,ocena!E14&gt;C$8),1,0),IF(OR(UPPER(ocena!E14)="A",UPPER(ocena!E14)="B",UPPER(ocena!E14)="C",UPPER(ocena!E14)="D"),0,1)))),""),"")</f>
        <v/>
      </c>
      <c r="D16" s="52" t="str">
        <f aca="false">IF(ISNUMBER(ocena!$AH$3),IF($A16&lt;ocena!$AH$3+1,IF(ocena!F14="",1,IF(UPPER(ocena!F14)="X",0,IF(D$6&lt;&gt;"WW",IF(OR(ocena!F14&lt;0,ocena!F14&gt;D$8),1,0),IF(OR(UPPER(ocena!F14)="A",UPPER(ocena!F14)="B",UPPER(ocena!F14)="C",UPPER(ocena!F14)="D"),0,1)))),""),"")</f>
        <v/>
      </c>
      <c r="E16" s="52" t="str">
        <f aca="false">IF(ISNUMBER(ocena!$AH$3),IF($A16&lt;ocena!$AH$3+1,IF(ocena!G14="",1,IF(UPPER(ocena!G14)="X",0,IF(E$6&lt;&gt;"WW",IF(OR(ocena!G14&lt;0,ocena!G14&gt;E$8),1,0),IF(OR(UPPER(ocena!G14)="A",UPPER(ocena!G14)="B",UPPER(ocena!G14)="C",UPPER(ocena!G14)="D"),0,1)))),""),"")</f>
        <v/>
      </c>
      <c r="F16" s="52" t="str">
        <f aca="false">IF(ISNUMBER(ocena!$AH$3),IF($A16&lt;ocena!$AH$3+1,IF(ocena!H14="",1,IF(UPPER(ocena!H14)="X",0,IF(F$6&lt;&gt;"WW",IF(OR(ocena!H14&lt;0,ocena!H14&gt;F$8),1,0),IF(OR(UPPER(ocena!H14)="A",UPPER(ocena!H14)="B",UPPER(ocena!H14)="C",UPPER(ocena!H14)="D"),0,1)))),""),"")</f>
        <v/>
      </c>
      <c r="G16" s="52" t="str">
        <f aca="false">IF(ISNUMBER(ocena!$AH$3),IF($A16&lt;ocena!$AH$3+1,IF(ocena!I14="",1,IF(UPPER(ocena!I14)="X",0,IF(G$6&lt;&gt;"WW",IF(OR(ocena!I14&lt;0,ocena!I14&gt;G$8),1,0),IF(OR(UPPER(ocena!I14)="A",UPPER(ocena!I14)="B",UPPER(ocena!I14)="C",UPPER(ocena!I14)="D"),0,1)))),""),"")</f>
        <v/>
      </c>
      <c r="H16" s="52" t="str">
        <f aca="false">IF(ISNUMBER(ocena!$AH$3),IF($A16&lt;ocena!$AH$3+1,IF(ocena!J14="",1,IF(UPPER(ocena!J14)="X",0,IF(H$6&lt;&gt;"WW",IF(OR(ocena!J14&lt;0,ocena!J14&gt;H$8),1,0),IF(OR(UPPER(ocena!J14)="A",UPPER(ocena!J14)="B",UPPER(ocena!J14)="C",UPPER(ocena!J14)="D"),0,1)))),""),"")</f>
        <v/>
      </c>
      <c r="I16" s="52" t="str">
        <f aca="false">IF(ISNUMBER(ocena!$AH$3),IF($A16&lt;ocena!$AH$3+1,IF(ocena!K14="",1,IF(UPPER(ocena!K14)="X",0,IF(I$6&lt;&gt;"WW",IF(OR(ocena!K14&lt;0,ocena!K14&gt;I$8),1,0),IF(OR(UPPER(ocena!K14)="A",UPPER(ocena!K14)="B",UPPER(ocena!K14)="C",UPPER(ocena!K14)="D"),0,1)))),""),"")</f>
        <v/>
      </c>
      <c r="J16" s="52" t="str">
        <f aca="false">IF(ISNUMBER(ocena!$AH$3),IF($A16&lt;ocena!$AH$3+1,IF(ocena!L14="",1,IF(UPPER(ocena!L14)="X",0,IF(J$6&lt;&gt;"WW",IF(OR(ocena!L14&lt;0,ocena!L14&gt;J$8),1,0),IF(OR(UPPER(ocena!L14)="A",UPPER(ocena!L14)="B",UPPER(ocena!L14)="C",UPPER(ocena!L14)="D"),0,1)))),""),"")</f>
        <v/>
      </c>
      <c r="K16" s="52" t="str">
        <f aca="false">IF(ISNUMBER(ocena!$AH$3),IF($A16&lt;ocena!$AH$3+1,IF(ocena!M14="",1,IF(UPPER(ocena!M14)="X",0,IF(K$6&lt;&gt;"WW",IF(OR(ocena!M14&lt;0,ocena!M14&gt;K$8),1,0),IF(OR(UPPER(ocena!M14)="A",UPPER(ocena!M14)="B",UPPER(ocena!M14)="C",UPPER(ocena!M14)="D"),0,1)))),""),"")</f>
        <v/>
      </c>
      <c r="L16" s="52" t="str">
        <f aca="false">IF(ISNUMBER(ocena!$AH$3),IF($A16&lt;ocena!$AH$3+1,IF(ocena!N14="",1,IF(UPPER(ocena!N14)="X",0,IF(L$6&lt;&gt;"WW",IF(OR(ocena!N14&lt;0,ocena!N14&gt;L$8),1,0),IF(OR(UPPER(ocena!N14)="A",UPPER(ocena!N14)="B",UPPER(ocena!N14)="C",UPPER(ocena!N14)="D"),0,1)))),""),"")</f>
        <v/>
      </c>
      <c r="M16" s="52" t="str">
        <f aca="false">IF(ISNUMBER(ocena!$AH$3),IF($A16&lt;ocena!$AH$3+1,IF(ocena!O14="",1,IF(UPPER(ocena!O14)="X",0,IF(M$6&lt;&gt;"WW",IF(OR(ocena!O14&lt;0,ocena!O14&gt;M$8),1,0),IF(OR(UPPER(ocena!O14)="A",UPPER(ocena!O14)="B",UPPER(ocena!O14)="C",UPPER(ocena!O14)="D"),0,1)))),""),"")</f>
        <v/>
      </c>
      <c r="N16" s="52" t="str">
        <f aca="false">IF(ISNUMBER(ocena!$AH$3),IF($A16&lt;ocena!$AH$3+1,IF(ocena!P14="",1,IF(UPPER(ocena!P14)="X",0,IF(N$6&lt;&gt;"WW",IF(OR(ocena!P14&lt;0,ocena!P14&gt;N$8),1,0),IF(OR(UPPER(ocena!P14)="A",UPPER(ocena!P14)="B",UPPER(ocena!P14)="C",UPPER(ocena!P14)="D"),0,1)))),""),"")</f>
        <v/>
      </c>
      <c r="O16" s="52" t="str">
        <f aca="false">IF(ISNUMBER(ocena!$AH$3),IF($A16&lt;ocena!$AH$3+1,IF(ocena!Q14="",1,IF(UPPER(ocena!Q14)="X",0,IF(O$6&lt;&gt;"WW",IF(OR(ocena!Q14&lt;0,ocena!Q14&gt;O$8),1,0),IF(OR(UPPER(ocena!Q14)="A",UPPER(ocena!Q14)="B",UPPER(ocena!Q14)="C",UPPER(ocena!Q14)="D"),0,1)))),""),"")</f>
        <v/>
      </c>
      <c r="P16" s="52" t="str">
        <f aca="false">IF(ISNUMBER(ocena!$AH$3),IF($A16&lt;ocena!$AH$3+1,IF(ocena!R14="",1,IF(UPPER(ocena!R14)="X",0,IF(P$6&lt;&gt;"WW",IF(OR(ocena!R14&lt;0,ocena!R14&gt;P$8),1,0),IF(OR(UPPER(ocena!R14)="A",UPPER(ocena!R14)="B",UPPER(ocena!R14)="C",UPPER(ocena!R14)="D"),0,1)))),""),"")</f>
        <v/>
      </c>
      <c r="Q16" s="52" t="str">
        <f aca="false">IF(ISNUMBER(ocena!$AH$3),IF($A16&lt;ocena!$AH$3+1,IF(ocena!S14="",1,IF(UPPER(ocena!S14)="X",0,IF(Q$6&lt;&gt;"WW",IF(OR(ocena!S14&lt;0,ocena!S14&gt;Q$8),1,0),IF(OR(UPPER(ocena!S14)="A",UPPER(ocena!S14)="B",UPPER(ocena!S14)="C",UPPER(ocena!S14)="D"),0,1)))),""),"")</f>
        <v/>
      </c>
      <c r="R16" s="52" t="str">
        <f aca="false">IF(ISNUMBER(ocena!$AH$3),IF($A16&lt;ocena!$AH$3+1,IF(ocena!T14="",1,IF(UPPER(ocena!T14)="X",0,IF(R$6&lt;&gt;"WW",IF(OR(ocena!T14&lt;0,ocena!T14&gt;R$8),1,0),IF(OR(UPPER(ocena!T14)="A",UPPER(ocena!T14)="B",UPPER(ocena!T14)="C",UPPER(ocena!T14)="D"),0,1)))),""),"")</f>
        <v/>
      </c>
      <c r="S16" s="52" t="str">
        <f aca="false">IF(ISNUMBER(ocena!$AH$3),IF($A16&lt;ocena!$AH$3+1,IF(ocena!U14="",1,IF(UPPER(ocena!U14)="X",0,IF(S$6&lt;&gt;"WW",IF(OR(ocena!U14&lt;0,ocena!U14&gt;S$8),1,0),IF(OR(UPPER(ocena!U14)="A",UPPER(ocena!U14)="B",UPPER(ocena!U14)="C",UPPER(ocena!U14)="D"),0,1)))),""),"")</f>
        <v/>
      </c>
      <c r="T16" s="52" t="str">
        <f aca="false">IF(ISNUMBER(ocena!$AH$3),IF($A16&lt;ocena!$AH$3+1,IF(ocena!V14="",1,IF(UPPER(ocena!V14)="X",0,IF(T$6&lt;&gt;"WW",IF(OR(ocena!V14&lt;0,ocena!V14&gt;T$8),1,0),IF(OR(UPPER(ocena!V14)="A",UPPER(ocena!V14)="B",UPPER(ocena!V14)="C",UPPER(ocena!V14)="D"),0,1)))),""),"")</f>
        <v/>
      </c>
      <c r="U16" s="52" t="str">
        <f aca="false">IF(ISNUMBER(ocena!$AH$3),IF($A16&lt;ocena!$AH$3+1,IF(ocena!W14="",1,IF(UPPER(ocena!W14)="X",0,IF(U$6&lt;&gt;"WW",IF(OR(ocena!W14&lt;0,ocena!W14&gt;U$8),1,0),IF(OR(UPPER(ocena!W14)="A",UPPER(ocena!W14)="B",UPPER(ocena!W14)="C",UPPER(ocena!W14)="D"),0,1)))),""),"")</f>
        <v/>
      </c>
      <c r="V16" s="52" t="str">
        <f aca="false">IF(ISNUMBER(ocena!$AH$3),IF($A16&lt;ocena!$AH$3+1,IF(ocena!X14="",1,IF(UPPER(ocena!X14)="X",0,IF(V$6&lt;&gt;"WW",IF(OR(ocena!X14&lt;0,ocena!X14&gt;V$8),1,0),IF(OR(UPPER(ocena!X14)="A",UPPER(ocena!X14)="B",UPPER(ocena!X14)="C",UPPER(ocena!X14)="D"),0,1)))),""),"")</f>
        <v/>
      </c>
      <c r="W16" s="52" t="str">
        <f aca="false">IF(ISNUMBER(ocena!$AH$3),IF($A16&lt;ocena!$AH$3+1,IF(ocena!Y14="",1,IF(UPPER(ocena!Y14)="X",0,IF(W$6&lt;&gt;"WW",IF(OR(ocena!Y14&lt;0,ocena!Y14&gt;W$8),1,0),IF(OR(UPPER(ocena!Y14)="A",UPPER(ocena!Y14)="B",UPPER(ocena!Y14)="C",UPPER(ocena!Y14)="D"),0,1)))),""),"")</f>
        <v/>
      </c>
      <c r="X16" s="52" t="str">
        <f aca="false">IF(ISNUMBER(ocena!$AH$3),IF($A16&lt;ocena!$AH$3+1,IF(ocena!Z14="",1,IF(UPPER(ocena!Z14)="X",0,IF(X$6&lt;&gt;"WW",IF(OR(ocena!Z14&lt;0,ocena!Z14&gt;X$8),1,0),IF(OR(UPPER(ocena!Z14)="A",UPPER(ocena!Z14)="B",UPPER(ocena!Z14)="C",UPPER(ocena!Z14)="D"),0,1)))),""),"")</f>
        <v/>
      </c>
      <c r="Y16" s="52" t="str">
        <f aca="false">IF(ISNUMBER(ocena!$AH$3),IF($A16&lt;ocena!$AH$3+1,IF(ocena!AA14="",1,IF(UPPER(ocena!AA14)="X",0,IF(Y$6&lt;&gt;"WW",IF(OR(ocena!AA14&lt;0,ocena!AA14&gt;Y$8),1,0),IF(OR(UPPER(ocena!AA14)="A",UPPER(ocena!AA14)="B",UPPER(ocena!AA14)="C",UPPER(ocena!AA14)="D"),0,1)))),""),"")</f>
        <v/>
      </c>
      <c r="Z16" s="52" t="str">
        <f aca="false">IF(ISNUMBER(ocena!$AH$3),IF($A16&lt;ocena!$AH$3+1,IF(ocena!AB14="",1,IF(UPPER(ocena!AB14)="X",0,IF(Z$6&lt;&gt;"WW",IF(OR(ocena!AB14&lt;0,ocena!AB14&gt;Z$8),1,0),IF(OR(UPPER(ocena!AB14)="A",UPPER(ocena!AB14)="B",UPPER(ocena!AB14)="C",UPPER(ocena!AB14)="D"),0,1)))),""),"")</f>
        <v/>
      </c>
      <c r="AA16" s="52" t="str">
        <f aca="false">IF(ISNUMBER(ocena!$AH$3),IF($A16&lt;ocena!$AH$3+1,IF(ocena!AC14="",1,IF(UPPER(ocena!AC14)="X",0,IF(AA$6&lt;&gt;"WW",IF(OR(ocena!AC14&lt;0,ocena!AC14&gt;AA$8),1,0),IF(OR(UPPER(ocena!AC14)="A",UPPER(ocena!AC14)="B",UPPER(ocena!AC14)="C",UPPER(ocena!AC14)="D"),0,1)))),""),"")</f>
        <v/>
      </c>
      <c r="AB16" s="52" t="str">
        <f aca="false">IF(ISNUMBER(ocena!$AH$3),IF($A16&lt;ocena!$AH$3+1,IF(ocena!AD14="",1,IF(UPPER(ocena!AD14)="X",0,IF(AB$6&lt;&gt;"WW",IF(OR(ocena!AD14&lt;0,ocena!AD14&gt;AB$8),1,0),IF(OR(UPPER(ocena!AD14)="A",UPPER(ocena!AD14)="B",UPPER(ocena!AD14)="C",UPPER(ocena!AD14)="D"),0,1)))),""),"")</f>
        <v/>
      </c>
      <c r="AC16" s="52" t="str">
        <f aca="false">IF(ISNUMBER(ocena!$AH$3),IF($A16&lt;ocena!$AH$3+1,IF(ocena!AE14="",1,IF(UPPER(ocena!AE14)="X",0,IF(AC$6&lt;&gt;"WW",IF(OR(ocena!AE14&lt;0,ocena!AE14&gt;AC$8),1,0),IF(OR(UPPER(ocena!AE14)="A",UPPER(ocena!AE14)="B",UPPER(ocena!AE14)="C",UPPER(ocena!AE14)="D"),0,1)))),""),"")</f>
        <v/>
      </c>
      <c r="AD16" s="52" t="str">
        <f aca="false">IF(ISNUMBER(ocena!$AH$3),IF($A16&lt;ocena!$AH$3+1,IF(ocena!AF14="",1,IF(UPPER(ocena!AF14)="X",0,IF(AD$6&lt;&gt;"WW",IF(OR(ocena!AF14&lt;0,ocena!AF14&gt;AD$8),1,0),IF(OR(UPPER(ocena!AF14)="A",UPPER(ocena!AF14)="B",UPPER(ocena!AF14)="C",UPPER(ocena!AF14)="D"),0,1)))),""),"")</f>
        <v/>
      </c>
      <c r="AE16" s="52" t="str">
        <f aca="false">IF(ISNUMBER(ocena!$AH$3),IF($A16&lt;ocena!$AH$3+1,IF(ocena!AG14="",1,IF(UPPER(ocena!AG14)="X",0,IF(AE$6&lt;&gt;"WW",IF(OR(ocena!AG14&lt;0,ocena!AG14&gt;AE$8),1,0),IF(OR(UPPER(ocena!AG14)="A",UPPER(ocena!AG14)="B",UPPER(ocena!AG14)="C",UPPER(ocena!AG14)="D"),0,1)))),""),"")</f>
        <v/>
      </c>
      <c r="AF16" s="52" t="str">
        <f aca="false">IF(ISNUMBER(ocena!$AH$3),IF($A16&lt;ocena!$AH$3+1,IF(ocena!AH14="",1,IF(UPPER(ocena!AH14)="X",0,IF(AF$6&lt;&gt;"WW",IF(OR(ocena!AH14&lt;0,ocena!AH14&gt;AF$8),1,0),IF(OR(UPPER(ocena!AH14)="A",UPPER(ocena!AH14)="B",UPPER(ocena!AH14)="C",UPPER(ocena!AH14)="D"),0,1)))),""),"")</f>
        <v/>
      </c>
      <c r="AG16" s="52" t="str">
        <f aca="false">IF(ISNUMBER(ocena!$AH$3),IF($A16&lt;ocena!$AH$3+1,IF(ocena!AI14="",1,IF(UPPER(ocena!AI14)="X",0,IF(AG$6&lt;&gt;"WW",IF(OR(ocena!AI14&lt;0,ocena!AI14&gt;AG$8),1,0),IF(OR(UPPER(ocena!AI14)="A",UPPER(ocena!AI14)="B",UPPER(ocena!AI14)="C",UPPER(ocena!AI14)="D"),0,1)))),""),"")</f>
        <v/>
      </c>
      <c r="AH16" s="52" t="str">
        <f aca="false">IF(ISNUMBER(ocena!$AH$3),IF($A16&lt;ocena!$AH$3+1,IF(ocena!AJ14="",1,IF(UPPER(ocena!AJ14)="X",0,IF(AH$6&lt;&gt;"WW",IF(OR(ocena!AJ14&lt;0,ocena!AJ14&gt;AH$8),1,0),IF(OR(UPPER(ocena!AJ14)="A",UPPER(ocena!AJ14)="B",UPPER(ocena!AJ14)="C",UPPER(ocena!AJ14)="D"),0,1)))),""),"")</f>
        <v/>
      </c>
      <c r="AI16" s="52" t="str">
        <f aca="false">IF(ISNUMBER(ocena!$AH$3),IF($A16&lt;ocena!$AH$3+1,IF(ocena!AK14="",1,IF(UPPER(ocena!AK14)="X",0,IF(AI$6&lt;&gt;"WW",IF(OR(ocena!AK14&lt;0,ocena!AK14&gt;AI$8),1,0),IF(OR(UPPER(ocena!AK14)="A",UPPER(ocena!AK14)="B",UPPER(ocena!AK14)="C",UPPER(ocena!AK14)="D"),0,1)))),""),"")</f>
        <v/>
      </c>
      <c r="AJ16" s="52" t="str">
        <f aca="false">IF(ISNUMBER(ocena!$AH$3),IF($A16&lt;ocena!$AH$3+1,IF(ocena!AL14="",1,IF(UPPER(ocena!AL14)="X",0,IF(AJ$6&lt;&gt;"WW",IF(OR(ocena!AL14&lt;0,ocena!AL14&gt;AJ$8),1,0),IF(OR(UPPER(ocena!AL14)="A",UPPER(ocena!AL14)="B",UPPER(ocena!AL14)="C",UPPER(ocena!AL14)="D"),0,1)))),""),"")</f>
        <v/>
      </c>
      <c r="AK16" s="52" t="str">
        <f aca="false">IF($A16&lt;ocena!$AM$7+1,SUM($B16:$AJ16),"")</f>
        <v/>
      </c>
    </row>
    <row r="17" customFormat="false" ht="13.5" hidden="false" customHeight="false" outlineLevel="0" collapsed="false">
      <c r="A17" s="28" t="n">
        <f aca="false">A16+1</f>
        <v>7</v>
      </c>
      <c r="B17" s="52" t="str">
        <f aca="false">IF(ISNUMBER(ocena!$AH$3),IF($A17&lt;ocena!$AH$3+1,IF(ocena!D15="",1,IF(UPPER(ocena!D15)="X",0,IF(B$6&lt;&gt;"WW",IF(OR(ocena!D15&lt;0,ocena!D15&gt;B$8),1,0),IF(OR(UPPER(ocena!D15)="A",UPPER(ocena!D15)="B",UPPER(ocena!D15)="C",UPPER(ocena!D15)="D"),0,1)))),""),"")</f>
        <v/>
      </c>
      <c r="C17" s="52" t="str">
        <f aca="false">IF(ISNUMBER(ocena!$AH$3),IF($A17&lt;ocena!$AH$3+1,IF(ocena!E15="",1,IF(UPPER(ocena!E15)="X",0,IF(C$6&lt;&gt;"WW",IF(OR(ocena!E15&lt;0,ocena!E15&gt;C$8),1,0),IF(OR(UPPER(ocena!E15)="A",UPPER(ocena!E15)="B",UPPER(ocena!E15)="C",UPPER(ocena!E15)="D"),0,1)))),""),"")</f>
        <v/>
      </c>
      <c r="D17" s="52" t="str">
        <f aca="false">IF(ISNUMBER(ocena!$AH$3),IF($A17&lt;ocena!$AH$3+1,IF(ocena!F15="",1,IF(UPPER(ocena!F15)="X",0,IF(D$6&lt;&gt;"WW",IF(OR(ocena!F15&lt;0,ocena!F15&gt;D$8),1,0),IF(OR(UPPER(ocena!F15)="A",UPPER(ocena!F15)="B",UPPER(ocena!F15)="C",UPPER(ocena!F15)="D"),0,1)))),""),"")</f>
        <v/>
      </c>
      <c r="E17" s="52" t="str">
        <f aca="false">IF(ISNUMBER(ocena!$AH$3),IF($A17&lt;ocena!$AH$3+1,IF(ocena!G15="",1,IF(UPPER(ocena!G15)="X",0,IF(E$6&lt;&gt;"WW",IF(OR(ocena!G15&lt;0,ocena!G15&gt;E$8),1,0),IF(OR(UPPER(ocena!G15)="A",UPPER(ocena!G15)="B",UPPER(ocena!G15)="C",UPPER(ocena!G15)="D"),0,1)))),""),"")</f>
        <v/>
      </c>
      <c r="F17" s="52" t="str">
        <f aca="false">IF(ISNUMBER(ocena!$AH$3),IF($A17&lt;ocena!$AH$3+1,IF(ocena!H15="",1,IF(UPPER(ocena!H15)="X",0,IF(F$6&lt;&gt;"WW",IF(OR(ocena!H15&lt;0,ocena!H15&gt;F$8),1,0),IF(OR(UPPER(ocena!H15)="A",UPPER(ocena!H15)="B",UPPER(ocena!H15)="C",UPPER(ocena!H15)="D"),0,1)))),""),"")</f>
        <v/>
      </c>
      <c r="G17" s="52" t="str">
        <f aca="false">IF(ISNUMBER(ocena!$AH$3),IF($A17&lt;ocena!$AH$3+1,IF(ocena!I15="",1,IF(UPPER(ocena!I15)="X",0,IF(G$6&lt;&gt;"WW",IF(OR(ocena!I15&lt;0,ocena!I15&gt;G$8),1,0),IF(OR(UPPER(ocena!I15)="A",UPPER(ocena!I15)="B",UPPER(ocena!I15)="C",UPPER(ocena!I15)="D"),0,1)))),""),"")</f>
        <v/>
      </c>
      <c r="H17" s="52" t="str">
        <f aca="false">IF(ISNUMBER(ocena!$AH$3),IF($A17&lt;ocena!$AH$3+1,IF(ocena!J15="",1,IF(UPPER(ocena!J15)="X",0,IF(H$6&lt;&gt;"WW",IF(OR(ocena!J15&lt;0,ocena!J15&gt;H$8),1,0),IF(OR(UPPER(ocena!J15)="A",UPPER(ocena!J15)="B",UPPER(ocena!J15)="C",UPPER(ocena!J15)="D"),0,1)))),""),"")</f>
        <v/>
      </c>
      <c r="I17" s="52" t="str">
        <f aca="false">IF(ISNUMBER(ocena!$AH$3),IF($A17&lt;ocena!$AH$3+1,IF(ocena!K15="",1,IF(UPPER(ocena!K15)="X",0,IF(I$6&lt;&gt;"WW",IF(OR(ocena!K15&lt;0,ocena!K15&gt;I$8),1,0),IF(OR(UPPER(ocena!K15)="A",UPPER(ocena!K15)="B",UPPER(ocena!K15)="C",UPPER(ocena!K15)="D"),0,1)))),""),"")</f>
        <v/>
      </c>
      <c r="J17" s="52" t="str">
        <f aca="false">IF(ISNUMBER(ocena!$AH$3),IF($A17&lt;ocena!$AH$3+1,IF(ocena!L15="",1,IF(UPPER(ocena!L15)="X",0,IF(J$6&lt;&gt;"WW",IF(OR(ocena!L15&lt;0,ocena!L15&gt;J$8),1,0),IF(OR(UPPER(ocena!L15)="A",UPPER(ocena!L15)="B",UPPER(ocena!L15)="C",UPPER(ocena!L15)="D"),0,1)))),""),"")</f>
        <v/>
      </c>
      <c r="K17" s="52" t="str">
        <f aca="false">IF(ISNUMBER(ocena!$AH$3),IF($A17&lt;ocena!$AH$3+1,IF(ocena!M15="",1,IF(UPPER(ocena!M15)="X",0,IF(K$6&lt;&gt;"WW",IF(OR(ocena!M15&lt;0,ocena!M15&gt;K$8),1,0),IF(OR(UPPER(ocena!M15)="A",UPPER(ocena!M15)="B",UPPER(ocena!M15)="C",UPPER(ocena!M15)="D"),0,1)))),""),"")</f>
        <v/>
      </c>
      <c r="L17" s="52" t="str">
        <f aca="false">IF(ISNUMBER(ocena!$AH$3),IF($A17&lt;ocena!$AH$3+1,IF(ocena!N15="",1,IF(UPPER(ocena!N15)="X",0,IF(L$6&lt;&gt;"WW",IF(OR(ocena!N15&lt;0,ocena!N15&gt;L$8),1,0),IF(OR(UPPER(ocena!N15)="A",UPPER(ocena!N15)="B",UPPER(ocena!N15)="C",UPPER(ocena!N15)="D"),0,1)))),""),"")</f>
        <v/>
      </c>
      <c r="M17" s="52" t="str">
        <f aca="false">IF(ISNUMBER(ocena!$AH$3),IF($A17&lt;ocena!$AH$3+1,IF(ocena!O15="",1,IF(UPPER(ocena!O15)="X",0,IF(M$6&lt;&gt;"WW",IF(OR(ocena!O15&lt;0,ocena!O15&gt;M$8),1,0),IF(OR(UPPER(ocena!O15)="A",UPPER(ocena!O15)="B",UPPER(ocena!O15)="C",UPPER(ocena!O15)="D"),0,1)))),""),"")</f>
        <v/>
      </c>
      <c r="N17" s="52" t="str">
        <f aca="false">IF(ISNUMBER(ocena!$AH$3),IF($A17&lt;ocena!$AH$3+1,IF(ocena!P15="",1,IF(UPPER(ocena!P15)="X",0,IF(N$6&lt;&gt;"WW",IF(OR(ocena!P15&lt;0,ocena!P15&gt;N$8),1,0),IF(OR(UPPER(ocena!P15)="A",UPPER(ocena!P15)="B",UPPER(ocena!P15)="C",UPPER(ocena!P15)="D"),0,1)))),""),"")</f>
        <v/>
      </c>
      <c r="O17" s="52" t="str">
        <f aca="false">IF(ISNUMBER(ocena!$AH$3),IF($A17&lt;ocena!$AH$3+1,IF(ocena!Q15="",1,IF(UPPER(ocena!Q15)="X",0,IF(O$6&lt;&gt;"WW",IF(OR(ocena!Q15&lt;0,ocena!Q15&gt;O$8),1,0),IF(OR(UPPER(ocena!Q15)="A",UPPER(ocena!Q15)="B",UPPER(ocena!Q15)="C",UPPER(ocena!Q15)="D"),0,1)))),""),"")</f>
        <v/>
      </c>
      <c r="P17" s="52" t="str">
        <f aca="false">IF(ISNUMBER(ocena!$AH$3),IF($A17&lt;ocena!$AH$3+1,IF(ocena!R15="",1,IF(UPPER(ocena!R15)="X",0,IF(P$6&lt;&gt;"WW",IF(OR(ocena!R15&lt;0,ocena!R15&gt;P$8),1,0),IF(OR(UPPER(ocena!R15)="A",UPPER(ocena!R15)="B",UPPER(ocena!R15)="C",UPPER(ocena!R15)="D"),0,1)))),""),"")</f>
        <v/>
      </c>
      <c r="Q17" s="52" t="str">
        <f aca="false">IF(ISNUMBER(ocena!$AH$3),IF($A17&lt;ocena!$AH$3+1,IF(ocena!S15="",1,IF(UPPER(ocena!S15)="X",0,IF(Q$6&lt;&gt;"WW",IF(OR(ocena!S15&lt;0,ocena!S15&gt;Q$8),1,0),IF(OR(UPPER(ocena!S15)="A",UPPER(ocena!S15)="B",UPPER(ocena!S15)="C",UPPER(ocena!S15)="D"),0,1)))),""),"")</f>
        <v/>
      </c>
      <c r="R17" s="52" t="str">
        <f aca="false">IF(ISNUMBER(ocena!$AH$3),IF($A17&lt;ocena!$AH$3+1,IF(ocena!T15="",1,IF(UPPER(ocena!T15)="X",0,IF(R$6&lt;&gt;"WW",IF(OR(ocena!T15&lt;0,ocena!T15&gt;R$8),1,0),IF(OR(UPPER(ocena!T15)="A",UPPER(ocena!T15)="B",UPPER(ocena!T15)="C",UPPER(ocena!T15)="D"),0,1)))),""),"")</f>
        <v/>
      </c>
      <c r="S17" s="52" t="str">
        <f aca="false">IF(ISNUMBER(ocena!$AH$3),IF($A17&lt;ocena!$AH$3+1,IF(ocena!U15="",1,IF(UPPER(ocena!U15)="X",0,IF(S$6&lt;&gt;"WW",IF(OR(ocena!U15&lt;0,ocena!U15&gt;S$8),1,0),IF(OR(UPPER(ocena!U15)="A",UPPER(ocena!U15)="B",UPPER(ocena!U15)="C",UPPER(ocena!U15)="D"),0,1)))),""),"")</f>
        <v/>
      </c>
      <c r="T17" s="52" t="str">
        <f aca="false">IF(ISNUMBER(ocena!$AH$3),IF($A17&lt;ocena!$AH$3+1,IF(ocena!V15="",1,IF(UPPER(ocena!V15)="X",0,IF(T$6&lt;&gt;"WW",IF(OR(ocena!V15&lt;0,ocena!V15&gt;T$8),1,0),IF(OR(UPPER(ocena!V15)="A",UPPER(ocena!V15)="B",UPPER(ocena!V15)="C",UPPER(ocena!V15)="D"),0,1)))),""),"")</f>
        <v/>
      </c>
      <c r="U17" s="52" t="str">
        <f aca="false">IF(ISNUMBER(ocena!$AH$3),IF($A17&lt;ocena!$AH$3+1,IF(ocena!W15="",1,IF(UPPER(ocena!W15)="X",0,IF(U$6&lt;&gt;"WW",IF(OR(ocena!W15&lt;0,ocena!W15&gt;U$8),1,0),IF(OR(UPPER(ocena!W15)="A",UPPER(ocena!W15)="B",UPPER(ocena!W15)="C",UPPER(ocena!W15)="D"),0,1)))),""),"")</f>
        <v/>
      </c>
      <c r="V17" s="52" t="str">
        <f aca="false">IF(ISNUMBER(ocena!$AH$3),IF($A17&lt;ocena!$AH$3+1,IF(ocena!X15="",1,IF(UPPER(ocena!X15)="X",0,IF(V$6&lt;&gt;"WW",IF(OR(ocena!X15&lt;0,ocena!X15&gt;V$8),1,0),IF(OR(UPPER(ocena!X15)="A",UPPER(ocena!X15)="B",UPPER(ocena!X15)="C",UPPER(ocena!X15)="D"),0,1)))),""),"")</f>
        <v/>
      </c>
      <c r="W17" s="52" t="str">
        <f aca="false">IF(ISNUMBER(ocena!$AH$3),IF($A17&lt;ocena!$AH$3+1,IF(ocena!Y15="",1,IF(UPPER(ocena!Y15)="X",0,IF(W$6&lt;&gt;"WW",IF(OR(ocena!Y15&lt;0,ocena!Y15&gt;W$8),1,0),IF(OR(UPPER(ocena!Y15)="A",UPPER(ocena!Y15)="B",UPPER(ocena!Y15)="C",UPPER(ocena!Y15)="D"),0,1)))),""),"")</f>
        <v/>
      </c>
      <c r="X17" s="52" t="str">
        <f aca="false">IF(ISNUMBER(ocena!$AH$3),IF($A17&lt;ocena!$AH$3+1,IF(ocena!Z15="",1,IF(UPPER(ocena!Z15)="X",0,IF(X$6&lt;&gt;"WW",IF(OR(ocena!Z15&lt;0,ocena!Z15&gt;X$8),1,0),IF(OR(UPPER(ocena!Z15)="A",UPPER(ocena!Z15)="B",UPPER(ocena!Z15)="C",UPPER(ocena!Z15)="D"),0,1)))),""),"")</f>
        <v/>
      </c>
      <c r="Y17" s="52" t="str">
        <f aca="false">IF(ISNUMBER(ocena!$AH$3),IF($A17&lt;ocena!$AH$3+1,IF(ocena!AA15="",1,IF(UPPER(ocena!AA15)="X",0,IF(Y$6&lt;&gt;"WW",IF(OR(ocena!AA15&lt;0,ocena!AA15&gt;Y$8),1,0),IF(OR(UPPER(ocena!AA15)="A",UPPER(ocena!AA15)="B",UPPER(ocena!AA15)="C",UPPER(ocena!AA15)="D"),0,1)))),""),"")</f>
        <v/>
      </c>
      <c r="Z17" s="52" t="str">
        <f aca="false">IF(ISNUMBER(ocena!$AH$3),IF($A17&lt;ocena!$AH$3+1,IF(ocena!AB15="",1,IF(UPPER(ocena!AB15)="X",0,IF(Z$6&lt;&gt;"WW",IF(OR(ocena!AB15&lt;0,ocena!AB15&gt;Z$8),1,0),IF(OR(UPPER(ocena!AB15)="A",UPPER(ocena!AB15)="B",UPPER(ocena!AB15)="C",UPPER(ocena!AB15)="D"),0,1)))),""),"")</f>
        <v/>
      </c>
      <c r="AA17" s="52" t="str">
        <f aca="false">IF(ISNUMBER(ocena!$AH$3),IF($A17&lt;ocena!$AH$3+1,IF(ocena!AC15="",1,IF(UPPER(ocena!AC15)="X",0,IF(AA$6&lt;&gt;"WW",IF(OR(ocena!AC15&lt;0,ocena!AC15&gt;AA$8),1,0),IF(OR(UPPER(ocena!AC15)="A",UPPER(ocena!AC15)="B",UPPER(ocena!AC15)="C",UPPER(ocena!AC15)="D"),0,1)))),""),"")</f>
        <v/>
      </c>
      <c r="AB17" s="52" t="str">
        <f aca="false">IF(ISNUMBER(ocena!$AH$3),IF($A17&lt;ocena!$AH$3+1,IF(ocena!AD15="",1,IF(UPPER(ocena!AD15)="X",0,IF(AB$6&lt;&gt;"WW",IF(OR(ocena!AD15&lt;0,ocena!AD15&gt;AB$8),1,0),IF(OR(UPPER(ocena!AD15)="A",UPPER(ocena!AD15)="B",UPPER(ocena!AD15)="C",UPPER(ocena!AD15)="D"),0,1)))),""),"")</f>
        <v/>
      </c>
      <c r="AC17" s="52" t="str">
        <f aca="false">IF(ISNUMBER(ocena!$AH$3),IF($A17&lt;ocena!$AH$3+1,IF(ocena!AE15="",1,IF(UPPER(ocena!AE15)="X",0,IF(AC$6&lt;&gt;"WW",IF(OR(ocena!AE15&lt;0,ocena!AE15&gt;AC$8),1,0),IF(OR(UPPER(ocena!AE15)="A",UPPER(ocena!AE15)="B",UPPER(ocena!AE15)="C",UPPER(ocena!AE15)="D"),0,1)))),""),"")</f>
        <v/>
      </c>
      <c r="AD17" s="52" t="str">
        <f aca="false">IF(ISNUMBER(ocena!$AH$3),IF($A17&lt;ocena!$AH$3+1,IF(ocena!AF15="",1,IF(UPPER(ocena!AF15)="X",0,IF(AD$6&lt;&gt;"WW",IF(OR(ocena!AF15&lt;0,ocena!AF15&gt;AD$8),1,0),IF(OR(UPPER(ocena!AF15)="A",UPPER(ocena!AF15)="B",UPPER(ocena!AF15)="C",UPPER(ocena!AF15)="D"),0,1)))),""),"")</f>
        <v/>
      </c>
      <c r="AE17" s="52" t="str">
        <f aca="false">IF(ISNUMBER(ocena!$AH$3),IF($A17&lt;ocena!$AH$3+1,IF(ocena!AG15="",1,IF(UPPER(ocena!AG15)="X",0,IF(AE$6&lt;&gt;"WW",IF(OR(ocena!AG15&lt;0,ocena!AG15&gt;AE$8),1,0),IF(OR(UPPER(ocena!AG15)="A",UPPER(ocena!AG15)="B",UPPER(ocena!AG15)="C",UPPER(ocena!AG15)="D"),0,1)))),""),"")</f>
        <v/>
      </c>
      <c r="AF17" s="52" t="str">
        <f aca="false">IF(ISNUMBER(ocena!$AH$3),IF($A17&lt;ocena!$AH$3+1,IF(ocena!AH15="",1,IF(UPPER(ocena!AH15)="X",0,IF(AF$6&lt;&gt;"WW",IF(OR(ocena!AH15&lt;0,ocena!AH15&gt;AF$8),1,0),IF(OR(UPPER(ocena!AH15)="A",UPPER(ocena!AH15)="B",UPPER(ocena!AH15)="C",UPPER(ocena!AH15)="D"),0,1)))),""),"")</f>
        <v/>
      </c>
      <c r="AG17" s="52" t="str">
        <f aca="false">IF(ISNUMBER(ocena!$AH$3),IF($A17&lt;ocena!$AH$3+1,IF(ocena!AI15="",1,IF(UPPER(ocena!AI15)="X",0,IF(AG$6&lt;&gt;"WW",IF(OR(ocena!AI15&lt;0,ocena!AI15&gt;AG$8),1,0),IF(OR(UPPER(ocena!AI15)="A",UPPER(ocena!AI15)="B",UPPER(ocena!AI15)="C",UPPER(ocena!AI15)="D"),0,1)))),""),"")</f>
        <v/>
      </c>
      <c r="AH17" s="52" t="str">
        <f aca="false">IF(ISNUMBER(ocena!$AH$3),IF($A17&lt;ocena!$AH$3+1,IF(ocena!AJ15="",1,IF(UPPER(ocena!AJ15)="X",0,IF(AH$6&lt;&gt;"WW",IF(OR(ocena!AJ15&lt;0,ocena!AJ15&gt;AH$8),1,0),IF(OR(UPPER(ocena!AJ15)="A",UPPER(ocena!AJ15)="B",UPPER(ocena!AJ15)="C",UPPER(ocena!AJ15)="D"),0,1)))),""),"")</f>
        <v/>
      </c>
      <c r="AI17" s="52" t="str">
        <f aca="false">IF(ISNUMBER(ocena!$AH$3),IF($A17&lt;ocena!$AH$3+1,IF(ocena!AK15="",1,IF(UPPER(ocena!AK15)="X",0,IF(AI$6&lt;&gt;"WW",IF(OR(ocena!AK15&lt;0,ocena!AK15&gt;AI$8),1,0),IF(OR(UPPER(ocena!AK15)="A",UPPER(ocena!AK15)="B",UPPER(ocena!AK15)="C",UPPER(ocena!AK15)="D"),0,1)))),""),"")</f>
        <v/>
      </c>
      <c r="AJ17" s="52" t="str">
        <f aca="false">IF(ISNUMBER(ocena!$AH$3),IF($A17&lt;ocena!$AH$3+1,IF(ocena!AL15="",1,IF(UPPER(ocena!AL15)="X",0,IF(AJ$6&lt;&gt;"WW",IF(OR(ocena!AL15&lt;0,ocena!AL15&gt;AJ$8),1,0),IF(OR(UPPER(ocena!AL15)="A",UPPER(ocena!AL15)="B",UPPER(ocena!AL15)="C",UPPER(ocena!AL15)="D"),0,1)))),""),"")</f>
        <v/>
      </c>
      <c r="AK17" s="52" t="str">
        <f aca="false">IF($A17&lt;ocena!$AM$7+1,SUM($B17:$AJ17),"")</f>
        <v/>
      </c>
    </row>
    <row r="18" customFormat="false" ht="13.5" hidden="false" customHeight="false" outlineLevel="0" collapsed="false">
      <c r="A18" s="28" t="n">
        <f aca="false">A17+1</f>
        <v>8</v>
      </c>
      <c r="B18" s="52" t="str">
        <f aca="false">IF(ISNUMBER(ocena!$AH$3),IF($A18&lt;ocena!$AH$3+1,IF(ocena!D16="",1,IF(UPPER(ocena!D16)="X",0,IF(B$6&lt;&gt;"WW",IF(OR(ocena!D16&lt;0,ocena!D16&gt;B$8),1,0),IF(OR(UPPER(ocena!D16)="A",UPPER(ocena!D16)="B",UPPER(ocena!D16)="C",UPPER(ocena!D16)="D"),0,1)))),""),"")</f>
        <v/>
      </c>
      <c r="C18" s="52" t="str">
        <f aca="false">IF(ISNUMBER(ocena!$AH$3),IF($A18&lt;ocena!$AH$3+1,IF(ocena!E16="",1,IF(UPPER(ocena!E16)="X",0,IF(C$6&lt;&gt;"WW",IF(OR(ocena!E16&lt;0,ocena!E16&gt;C$8),1,0),IF(OR(UPPER(ocena!E16)="A",UPPER(ocena!E16)="B",UPPER(ocena!E16)="C",UPPER(ocena!E16)="D"),0,1)))),""),"")</f>
        <v/>
      </c>
      <c r="D18" s="52" t="str">
        <f aca="false">IF(ISNUMBER(ocena!$AH$3),IF($A18&lt;ocena!$AH$3+1,IF(ocena!F16="",1,IF(UPPER(ocena!F16)="X",0,IF(D$6&lt;&gt;"WW",IF(OR(ocena!F16&lt;0,ocena!F16&gt;D$8),1,0),IF(OR(UPPER(ocena!F16)="A",UPPER(ocena!F16)="B",UPPER(ocena!F16)="C",UPPER(ocena!F16)="D"),0,1)))),""),"")</f>
        <v/>
      </c>
      <c r="E18" s="52" t="str">
        <f aca="false">IF(ISNUMBER(ocena!$AH$3),IF($A18&lt;ocena!$AH$3+1,IF(ocena!G16="",1,IF(UPPER(ocena!G16)="X",0,IF(E$6&lt;&gt;"WW",IF(OR(ocena!G16&lt;0,ocena!G16&gt;E$8),1,0),IF(OR(UPPER(ocena!G16)="A",UPPER(ocena!G16)="B",UPPER(ocena!G16)="C",UPPER(ocena!G16)="D"),0,1)))),""),"")</f>
        <v/>
      </c>
      <c r="F18" s="52" t="str">
        <f aca="false">IF(ISNUMBER(ocena!$AH$3),IF($A18&lt;ocena!$AH$3+1,IF(ocena!H16="",1,IF(UPPER(ocena!H16)="X",0,IF(F$6&lt;&gt;"WW",IF(OR(ocena!H16&lt;0,ocena!H16&gt;F$8),1,0),IF(OR(UPPER(ocena!H16)="A",UPPER(ocena!H16)="B",UPPER(ocena!H16)="C",UPPER(ocena!H16)="D"),0,1)))),""),"")</f>
        <v/>
      </c>
      <c r="G18" s="52" t="str">
        <f aca="false">IF(ISNUMBER(ocena!$AH$3),IF($A18&lt;ocena!$AH$3+1,IF(ocena!I16="",1,IF(UPPER(ocena!I16)="X",0,IF(G$6&lt;&gt;"WW",IF(OR(ocena!I16&lt;0,ocena!I16&gt;G$8),1,0),IF(OR(UPPER(ocena!I16)="A",UPPER(ocena!I16)="B",UPPER(ocena!I16)="C",UPPER(ocena!I16)="D"),0,1)))),""),"")</f>
        <v/>
      </c>
      <c r="H18" s="52" t="str">
        <f aca="false">IF(ISNUMBER(ocena!$AH$3),IF($A18&lt;ocena!$AH$3+1,IF(ocena!J16="",1,IF(UPPER(ocena!J16)="X",0,IF(H$6&lt;&gt;"WW",IF(OR(ocena!J16&lt;0,ocena!J16&gt;H$8),1,0),IF(OR(UPPER(ocena!J16)="A",UPPER(ocena!J16)="B",UPPER(ocena!J16)="C",UPPER(ocena!J16)="D"),0,1)))),""),"")</f>
        <v/>
      </c>
      <c r="I18" s="52" t="str">
        <f aca="false">IF(ISNUMBER(ocena!$AH$3),IF($A18&lt;ocena!$AH$3+1,IF(ocena!K16="",1,IF(UPPER(ocena!K16)="X",0,IF(I$6&lt;&gt;"WW",IF(OR(ocena!K16&lt;0,ocena!K16&gt;I$8),1,0),IF(OR(UPPER(ocena!K16)="A",UPPER(ocena!K16)="B",UPPER(ocena!K16)="C",UPPER(ocena!K16)="D"),0,1)))),""),"")</f>
        <v/>
      </c>
      <c r="J18" s="52" t="str">
        <f aca="false">IF(ISNUMBER(ocena!$AH$3),IF($A18&lt;ocena!$AH$3+1,IF(ocena!L16="",1,IF(UPPER(ocena!L16)="X",0,IF(J$6&lt;&gt;"WW",IF(OR(ocena!L16&lt;0,ocena!L16&gt;J$8),1,0),IF(OR(UPPER(ocena!L16)="A",UPPER(ocena!L16)="B",UPPER(ocena!L16)="C",UPPER(ocena!L16)="D"),0,1)))),""),"")</f>
        <v/>
      </c>
      <c r="K18" s="52" t="str">
        <f aca="false">IF(ISNUMBER(ocena!$AH$3),IF($A18&lt;ocena!$AH$3+1,IF(ocena!M16="",1,IF(UPPER(ocena!M16)="X",0,IF(K$6&lt;&gt;"WW",IF(OR(ocena!M16&lt;0,ocena!M16&gt;K$8),1,0),IF(OR(UPPER(ocena!M16)="A",UPPER(ocena!M16)="B",UPPER(ocena!M16)="C",UPPER(ocena!M16)="D"),0,1)))),""),"")</f>
        <v/>
      </c>
      <c r="L18" s="52" t="str">
        <f aca="false">IF(ISNUMBER(ocena!$AH$3),IF($A18&lt;ocena!$AH$3+1,IF(ocena!N16="",1,IF(UPPER(ocena!N16)="X",0,IF(L$6&lt;&gt;"WW",IF(OR(ocena!N16&lt;0,ocena!N16&gt;L$8),1,0),IF(OR(UPPER(ocena!N16)="A",UPPER(ocena!N16)="B",UPPER(ocena!N16)="C",UPPER(ocena!N16)="D"),0,1)))),""),"")</f>
        <v/>
      </c>
      <c r="M18" s="52" t="str">
        <f aca="false">IF(ISNUMBER(ocena!$AH$3),IF($A18&lt;ocena!$AH$3+1,IF(ocena!O16="",1,IF(UPPER(ocena!O16)="X",0,IF(M$6&lt;&gt;"WW",IF(OR(ocena!O16&lt;0,ocena!O16&gt;M$8),1,0),IF(OR(UPPER(ocena!O16)="A",UPPER(ocena!O16)="B",UPPER(ocena!O16)="C",UPPER(ocena!O16)="D"),0,1)))),""),"")</f>
        <v/>
      </c>
      <c r="N18" s="52" t="str">
        <f aca="false">IF(ISNUMBER(ocena!$AH$3),IF($A18&lt;ocena!$AH$3+1,IF(ocena!P16="",1,IF(UPPER(ocena!P16)="X",0,IF(N$6&lt;&gt;"WW",IF(OR(ocena!P16&lt;0,ocena!P16&gt;N$8),1,0),IF(OR(UPPER(ocena!P16)="A",UPPER(ocena!P16)="B",UPPER(ocena!P16)="C",UPPER(ocena!P16)="D"),0,1)))),""),"")</f>
        <v/>
      </c>
      <c r="O18" s="52" t="str">
        <f aca="false">IF(ISNUMBER(ocena!$AH$3),IF($A18&lt;ocena!$AH$3+1,IF(ocena!Q16="",1,IF(UPPER(ocena!Q16)="X",0,IF(O$6&lt;&gt;"WW",IF(OR(ocena!Q16&lt;0,ocena!Q16&gt;O$8),1,0),IF(OR(UPPER(ocena!Q16)="A",UPPER(ocena!Q16)="B",UPPER(ocena!Q16)="C",UPPER(ocena!Q16)="D"),0,1)))),""),"")</f>
        <v/>
      </c>
      <c r="P18" s="52" t="str">
        <f aca="false">IF(ISNUMBER(ocena!$AH$3),IF($A18&lt;ocena!$AH$3+1,IF(ocena!R16="",1,IF(UPPER(ocena!R16)="X",0,IF(P$6&lt;&gt;"WW",IF(OR(ocena!R16&lt;0,ocena!R16&gt;P$8),1,0),IF(OR(UPPER(ocena!R16)="A",UPPER(ocena!R16)="B",UPPER(ocena!R16)="C",UPPER(ocena!R16)="D"),0,1)))),""),"")</f>
        <v/>
      </c>
      <c r="Q18" s="52" t="str">
        <f aca="false">IF(ISNUMBER(ocena!$AH$3),IF($A18&lt;ocena!$AH$3+1,IF(ocena!S16="",1,IF(UPPER(ocena!S16)="X",0,IF(Q$6&lt;&gt;"WW",IF(OR(ocena!S16&lt;0,ocena!S16&gt;Q$8),1,0),IF(OR(UPPER(ocena!S16)="A",UPPER(ocena!S16)="B",UPPER(ocena!S16)="C",UPPER(ocena!S16)="D"),0,1)))),""),"")</f>
        <v/>
      </c>
      <c r="R18" s="52" t="str">
        <f aca="false">IF(ISNUMBER(ocena!$AH$3),IF($A18&lt;ocena!$AH$3+1,IF(ocena!T16="",1,IF(UPPER(ocena!T16)="X",0,IF(R$6&lt;&gt;"WW",IF(OR(ocena!T16&lt;0,ocena!T16&gt;R$8),1,0),IF(OR(UPPER(ocena!T16)="A",UPPER(ocena!T16)="B",UPPER(ocena!T16)="C",UPPER(ocena!T16)="D"),0,1)))),""),"")</f>
        <v/>
      </c>
      <c r="S18" s="52" t="str">
        <f aca="false">IF(ISNUMBER(ocena!$AH$3),IF($A18&lt;ocena!$AH$3+1,IF(ocena!U16="",1,IF(UPPER(ocena!U16)="X",0,IF(S$6&lt;&gt;"WW",IF(OR(ocena!U16&lt;0,ocena!U16&gt;S$8),1,0),IF(OR(UPPER(ocena!U16)="A",UPPER(ocena!U16)="B",UPPER(ocena!U16)="C",UPPER(ocena!U16)="D"),0,1)))),""),"")</f>
        <v/>
      </c>
      <c r="T18" s="52" t="str">
        <f aca="false">IF(ISNUMBER(ocena!$AH$3),IF($A18&lt;ocena!$AH$3+1,IF(ocena!V16="",1,IF(UPPER(ocena!V16)="X",0,IF(T$6&lt;&gt;"WW",IF(OR(ocena!V16&lt;0,ocena!V16&gt;T$8),1,0),IF(OR(UPPER(ocena!V16)="A",UPPER(ocena!V16)="B",UPPER(ocena!V16)="C",UPPER(ocena!V16)="D"),0,1)))),""),"")</f>
        <v/>
      </c>
      <c r="U18" s="52" t="str">
        <f aca="false">IF(ISNUMBER(ocena!$AH$3),IF($A18&lt;ocena!$AH$3+1,IF(ocena!W16="",1,IF(UPPER(ocena!W16)="X",0,IF(U$6&lt;&gt;"WW",IF(OR(ocena!W16&lt;0,ocena!W16&gt;U$8),1,0),IF(OR(UPPER(ocena!W16)="A",UPPER(ocena!W16)="B",UPPER(ocena!W16)="C",UPPER(ocena!W16)="D"),0,1)))),""),"")</f>
        <v/>
      </c>
      <c r="V18" s="52" t="str">
        <f aca="false">IF(ISNUMBER(ocena!$AH$3),IF($A18&lt;ocena!$AH$3+1,IF(ocena!X16="",1,IF(UPPER(ocena!X16)="X",0,IF(V$6&lt;&gt;"WW",IF(OR(ocena!X16&lt;0,ocena!X16&gt;V$8),1,0),IF(OR(UPPER(ocena!X16)="A",UPPER(ocena!X16)="B",UPPER(ocena!X16)="C",UPPER(ocena!X16)="D"),0,1)))),""),"")</f>
        <v/>
      </c>
      <c r="W18" s="52" t="str">
        <f aca="false">IF(ISNUMBER(ocena!$AH$3),IF($A18&lt;ocena!$AH$3+1,IF(ocena!Y16="",1,IF(UPPER(ocena!Y16)="X",0,IF(W$6&lt;&gt;"WW",IF(OR(ocena!Y16&lt;0,ocena!Y16&gt;W$8),1,0),IF(OR(UPPER(ocena!Y16)="A",UPPER(ocena!Y16)="B",UPPER(ocena!Y16)="C",UPPER(ocena!Y16)="D"),0,1)))),""),"")</f>
        <v/>
      </c>
      <c r="X18" s="52" t="str">
        <f aca="false">IF(ISNUMBER(ocena!$AH$3),IF($A18&lt;ocena!$AH$3+1,IF(ocena!Z16="",1,IF(UPPER(ocena!Z16)="X",0,IF(X$6&lt;&gt;"WW",IF(OR(ocena!Z16&lt;0,ocena!Z16&gt;X$8),1,0),IF(OR(UPPER(ocena!Z16)="A",UPPER(ocena!Z16)="B",UPPER(ocena!Z16)="C",UPPER(ocena!Z16)="D"),0,1)))),""),"")</f>
        <v/>
      </c>
      <c r="Y18" s="52" t="str">
        <f aca="false">IF(ISNUMBER(ocena!$AH$3),IF($A18&lt;ocena!$AH$3+1,IF(ocena!AA16="",1,IF(UPPER(ocena!AA16)="X",0,IF(Y$6&lt;&gt;"WW",IF(OR(ocena!AA16&lt;0,ocena!AA16&gt;Y$8),1,0),IF(OR(UPPER(ocena!AA16)="A",UPPER(ocena!AA16)="B",UPPER(ocena!AA16)="C",UPPER(ocena!AA16)="D"),0,1)))),""),"")</f>
        <v/>
      </c>
      <c r="Z18" s="52" t="str">
        <f aca="false">IF(ISNUMBER(ocena!$AH$3),IF($A18&lt;ocena!$AH$3+1,IF(ocena!AB16="",1,IF(UPPER(ocena!AB16)="X",0,IF(Z$6&lt;&gt;"WW",IF(OR(ocena!AB16&lt;0,ocena!AB16&gt;Z$8),1,0),IF(OR(UPPER(ocena!AB16)="A",UPPER(ocena!AB16)="B",UPPER(ocena!AB16)="C",UPPER(ocena!AB16)="D"),0,1)))),""),"")</f>
        <v/>
      </c>
      <c r="AA18" s="52" t="str">
        <f aca="false">IF(ISNUMBER(ocena!$AH$3),IF($A18&lt;ocena!$AH$3+1,IF(ocena!AC16="",1,IF(UPPER(ocena!AC16)="X",0,IF(AA$6&lt;&gt;"WW",IF(OR(ocena!AC16&lt;0,ocena!AC16&gt;AA$8),1,0),IF(OR(UPPER(ocena!AC16)="A",UPPER(ocena!AC16)="B",UPPER(ocena!AC16)="C",UPPER(ocena!AC16)="D"),0,1)))),""),"")</f>
        <v/>
      </c>
      <c r="AB18" s="52" t="str">
        <f aca="false">IF(ISNUMBER(ocena!$AH$3),IF($A18&lt;ocena!$AH$3+1,IF(ocena!AD16="",1,IF(UPPER(ocena!AD16)="X",0,IF(AB$6&lt;&gt;"WW",IF(OR(ocena!AD16&lt;0,ocena!AD16&gt;AB$8),1,0),IF(OR(UPPER(ocena!AD16)="A",UPPER(ocena!AD16)="B",UPPER(ocena!AD16)="C",UPPER(ocena!AD16)="D"),0,1)))),""),"")</f>
        <v/>
      </c>
      <c r="AC18" s="52" t="str">
        <f aca="false">IF(ISNUMBER(ocena!$AH$3),IF($A18&lt;ocena!$AH$3+1,IF(ocena!AE16="",1,IF(UPPER(ocena!AE16)="X",0,IF(AC$6&lt;&gt;"WW",IF(OR(ocena!AE16&lt;0,ocena!AE16&gt;AC$8),1,0),IF(OR(UPPER(ocena!AE16)="A",UPPER(ocena!AE16)="B",UPPER(ocena!AE16)="C",UPPER(ocena!AE16)="D"),0,1)))),""),"")</f>
        <v/>
      </c>
      <c r="AD18" s="52" t="str">
        <f aca="false">IF(ISNUMBER(ocena!$AH$3),IF($A18&lt;ocena!$AH$3+1,IF(ocena!AF16="",1,IF(UPPER(ocena!AF16)="X",0,IF(AD$6&lt;&gt;"WW",IF(OR(ocena!AF16&lt;0,ocena!AF16&gt;AD$8),1,0),IF(OR(UPPER(ocena!AF16)="A",UPPER(ocena!AF16)="B",UPPER(ocena!AF16)="C",UPPER(ocena!AF16)="D"),0,1)))),""),"")</f>
        <v/>
      </c>
      <c r="AE18" s="52" t="str">
        <f aca="false">IF(ISNUMBER(ocena!$AH$3),IF($A18&lt;ocena!$AH$3+1,IF(ocena!AG16="",1,IF(UPPER(ocena!AG16)="X",0,IF(AE$6&lt;&gt;"WW",IF(OR(ocena!AG16&lt;0,ocena!AG16&gt;AE$8),1,0),IF(OR(UPPER(ocena!AG16)="A",UPPER(ocena!AG16)="B",UPPER(ocena!AG16)="C",UPPER(ocena!AG16)="D"),0,1)))),""),"")</f>
        <v/>
      </c>
      <c r="AF18" s="52" t="str">
        <f aca="false">IF(ISNUMBER(ocena!$AH$3),IF($A18&lt;ocena!$AH$3+1,IF(ocena!AH16="",1,IF(UPPER(ocena!AH16)="X",0,IF(AF$6&lt;&gt;"WW",IF(OR(ocena!AH16&lt;0,ocena!AH16&gt;AF$8),1,0),IF(OR(UPPER(ocena!AH16)="A",UPPER(ocena!AH16)="B",UPPER(ocena!AH16)="C",UPPER(ocena!AH16)="D"),0,1)))),""),"")</f>
        <v/>
      </c>
      <c r="AG18" s="52" t="str">
        <f aca="false">IF(ISNUMBER(ocena!$AH$3),IF($A18&lt;ocena!$AH$3+1,IF(ocena!AI16="",1,IF(UPPER(ocena!AI16)="X",0,IF(AG$6&lt;&gt;"WW",IF(OR(ocena!AI16&lt;0,ocena!AI16&gt;AG$8),1,0),IF(OR(UPPER(ocena!AI16)="A",UPPER(ocena!AI16)="B",UPPER(ocena!AI16)="C",UPPER(ocena!AI16)="D"),0,1)))),""),"")</f>
        <v/>
      </c>
      <c r="AH18" s="52" t="str">
        <f aca="false">IF(ISNUMBER(ocena!$AH$3),IF($A18&lt;ocena!$AH$3+1,IF(ocena!AJ16="",1,IF(UPPER(ocena!AJ16)="X",0,IF(AH$6&lt;&gt;"WW",IF(OR(ocena!AJ16&lt;0,ocena!AJ16&gt;AH$8),1,0),IF(OR(UPPER(ocena!AJ16)="A",UPPER(ocena!AJ16)="B",UPPER(ocena!AJ16)="C",UPPER(ocena!AJ16)="D"),0,1)))),""),"")</f>
        <v/>
      </c>
      <c r="AI18" s="52" t="str">
        <f aca="false">IF(ISNUMBER(ocena!$AH$3),IF($A18&lt;ocena!$AH$3+1,IF(ocena!AK16="",1,IF(UPPER(ocena!AK16)="X",0,IF(AI$6&lt;&gt;"WW",IF(OR(ocena!AK16&lt;0,ocena!AK16&gt;AI$8),1,0),IF(OR(UPPER(ocena!AK16)="A",UPPER(ocena!AK16)="B",UPPER(ocena!AK16)="C",UPPER(ocena!AK16)="D"),0,1)))),""),"")</f>
        <v/>
      </c>
      <c r="AJ18" s="52" t="str">
        <f aca="false">IF(ISNUMBER(ocena!$AH$3),IF($A18&lt;ocena!$AH$3+1,IF(ocena!AL16="",1,IF(UPPER(ocena!AL16)="X",0,IF(AJ$6&lt;&gt;"WW",IF(OR(ocena!AL16&lt;0,ocena!AL16&gt;AJ$8),1,0),IF(OR(UPPER(ocena!AL16)="A",UPPER(ocena!AL16)="B",UPPER(ocena!AL16)="C",UPPER(ocena!AL16)="D"),0,1)))),""),"")</f>
        <v/>
      </c>
      <c r="AK18" s="52" t="str">
        <f aca="false">IF($A18&lt;ocena!$AM$7+1,SUM($B18:$AJ18),"")</f>
        <v/>
      </c>
    </row>
    <row r="19" customFormat="false" ht="13.5" hidden="false" customHeight="false" outlineLevel="0" collapsed="false">
      <c r="A19" s="28" t="n">
        <f aca="false">A18+1</f>
        <v>9</v>
      </c>
      <c r="B19" s="52" t="str">
        <f aca="false">IF(ISNUMBER(ocena!$AH$3),IF($A19&lt;ocena!$AH$3+1,IF(ocena!D17="",1,IF(UPPER(ocena!D17)="X",0,IF(B$6&lt;&gt;"WW",IF(OR(ocena!D17&lt;0,ocena!D17&gt;B$8),1,0),IF(OR(UPPER(ocena!D17)="A",UPPER(ocena!D17)="B",UPPER(ocena!D17)="C",UPPER(ocena!D17)="D"),0,1)))),""),"")</f>
        <v/>
      </c>
      <c r="C19" s="52" t="str">
        <f aca="false">IF(ISNUMBER(ocena!$AH$3),IF($A19&lt;ocena!$AH$3+1,IF(ocena!E17="",1,IF(UPPER(ocena!E17)="X",0,IF(C$6&lt;&gt;"WW",IF(OR(ocena!E17&lt;0,ocena!E17&gt;C$8),1,0),IF(OR(UPPER(ocena!E17)="A",UPPER(ocena!E17)="B",UPPER(ocena!E17)="C",UPPER(ocena!E17)="D"),0,1)))),""),"")</f>
        <v/>
      </c>
      <c r="D19" s="52" t="str">
        <f aca="false">IF(ISNUMBER(ocena!$AH$3),IF($A19&lt;ocena!$AH$3+1,IF(ocena!F17="",1,IF(UPPER(ocena!F17)="X",0,IF(D$6&lt;&gt;"WW",IF(OR(ocena!F17&lt;0,ocena!F17&gt;D$8),1,0),IF(OR(UPPER(ocena!F17)="A",UPPER(ocena!F17)="B",UPPER(ocena!F17)="C",UPPER(ocena!F17)="D"),0,1)))),""),"")</f>
        <v/>
      </c>
      <c r="E19" s="52" t="str">
        <f aca="false">IF(ISNUMBER(ocena!$AH$3),IF($A19&lt;ocena!$AH$3+1,IF(ocena!G17="",1,IF(UPPER(ocena!G17)="X",0,IF(E$6&lt;&gt;"WW",IF(OR(ocena!G17&lt;0,ocena!G17&gt;E$8),1,0),IF(OR(UPPER(ocena!G17)="A",UPPER(ocena!G17)="B",UPPER(ocena!G17)="C",UPPER(ocena!G17)="D"),0,1)))),""),"")</f>
        <v/>
      </c>
      <c r="F19" s="52" t="str">
        <f aca="false">IF(ISNUMBER(ocena!$AH$3),IF($A19&lt;ocena!$AH$3+1,IF(ocena!H17="",1,IF(UPPER(ocena!H17)="X",0,IF(F$6&lt;&gt;"WW",IF(OR(ocena!H17&lt;0,ocena!H17&gt;F$8),1,0),IF(OR(UPPER(ocena!H17)="A",UPPER(ocena!H17)="B",UPPER(ocena!H17)="C",UPPER(ocena!H17)="D"),0,1)))),""),"")</f>
        <v/>
      </c>
      <c r="G19" s="52" t="str">
        <f aca="false">IF(ISNUMBER(ocena!$AH$3),IF($A19&lt;ocena!$AH$3+1,IF(ocena!I17="",1,IF(UPPER(ocena!I17)="X",0,IF(G$6&lt;&gt;"WW",IF(OR(ocena!I17&lt;0,ocena!I17&gt;G$8),1,0),IF(OR(UPPER(ocena!I17)="A",UPPER(ocena!I17)="B",UPPER(ocena!I17)="C",UPPER(ocena!I17)="D"),0,1)))),""),"")</f>
        <v/>
      </c>
      <c r="H19" s="52" t="str">
        <f aca="false">IF(ISNUMBER(ocena!$AH$3),IF($A19&lt;ocena!$AH$3+1,IF(ocena!J17="",1,IF(UPPER(ocena!J17)="X",0,IF(H$6&lt;&gt;"WW",IF(OR(ocena!J17&lt;0,ocena!J17&gt;H$8),1,0),IF(OR(UPPER(ocena!J17)="A",UPPER(ocena!J17)="B",UPPER(ocena!J17)="C",UPPER(ocena!J17)="D"),0,1)))),""),"")</f>
        <v/>
      </c>
      <c r="I19" s="52" t="str">
        <f aca="false">IF(ISNUMBER(ocena!$AH$3),IF($A19&lt;ocena!$AH$3+1,IF(ocena!K17="",1,IF(UPPER(ocena!K17)="X",0,IF(I$6&lt;&gt;"WW",IF(OR(ocena!K17&lt;0,ocena!K17&gt;I$8),1,0),IF(OR(UPPER(ocena!K17)="A",UPPER(ocena!K17)="B",UPPER(ocena!K17)="C",UPPER(ocena!K17)="D"),0,1)))),""),"")</f>
        <v/>
      </c>
      <c r="J19" s="52" t="str">
        <f aca="false">IF(ISNUMBER(ocena!$AH$3),IF($A19&lt;ocena!$AH$3+1,IF(ocena!L17="",1,IF(UPPER(ocena!L17)="X",0,IF(J$6&lt;&gt;"WW",IF(OR(ocena!L17&lt;0,ocena!L17&gt;J$8),1,0),IF(OR(UPPER(ocena!L17)="A",UPPER(ocena!L17)="B",UPPER(ocena!L17)="C",UPPER(ocena!L17)="D"),0,1)))),""),"")</f>
        <v/>
      </c>
      <c r="K19" s="52" t="str">
        <f aca="false">IF(ISNUMBER(ocena!$AH$3),IF($A19&lt;ocena!$AH$3+1,IF(ocena!M17="",1,IF(UPPER(ocena!M17)="X",0,IF(K$6&lt;&gt;"WW",IF(OR(ocena!M17&lt;0,ocena!M17&gt;K$8),1,0),IF(OR(UPPER(ocena!M17)="A",UPPER(ocena!M17)="B",UPPER(ocena!M17)="C",UPPER(ocena!M17)="D"),0,1)))),""),"")</f>
        <v/>
      </c>
      <c r="L19" s="52" t="str">
        <f aca="false">IF(ISNUMBER(ocena!$AH$3),IF($A19&lt;ocena!$AH$3+1,IF(ocena!N17="",1,IF(UPPER(ocena!N17)="X",0,IF(L$6&lt;&gt;"WW",IF(OR(ocena!N17&lt;0,ocena!N17&gt;L$8),1,0),IF(OR(UPPER(ocena!N17)="A",UPPER(ocena!N17)="B",UPPER(ocena!N17)="C",UPPER(ocena!N17)="D"),0,1)))),""),"")</f>
        <v/>
      </c>
      <c r="M19" s="52" t="str">
        <f aca="false">IF(ISNUMBER(ocena!$AH$3),IF($A19&lt;ocena!$AH$3+1,IF(ocena!O17="",1,IF(UPPER(ocena!O17)="X",0,IF(M$6&lt;&gt;"WW",IF(OR(ocena!O17&lt;0,ocena!O17&gt;M$8),1,0),IF(OR(UPPER(ocena!O17)="A",UPPER(ocena!O17)="B",UPPER(ocena!O17)="C",UPPER(ocena!O17)="D"),0,1)))),""),"")</f>
        <v/>
      </c>
      <c r="N19" s="52" t="str">
        <f aca="false">IF(ISNUMBER(ocena!$AH$3),IF($A19&lt;ocena!$AH$3+1,IF(ocena!P17="",1,IF(UPPER(ocena!P17)="X",0,IF(N$6&lt;&gt;"WW",IF(OR(ocena!P17&lt;0,ocena!P17&gt;N$8),1,0),IF(OR(UPPER(ocena!P17)="A",UPPER(ocena!P17)="B",UPPER(ocena!P17)="C",UPPER(ocena!P17)="D"),0,1)))),""),"")</f>
        <v/>
      </c>
      <c r="O19" s="52" t="str">
        <f aca="false">IF(ISNUMBER(ocena!$AH$3),IF($A19&lt;ocena!$AH$3+1,IF(ocena!Q17="",1,IF(UPPER(ocena!Q17)="X",0,IF(O$6&lt;&gt;"WW",IF(OR(ocena!Q17&lt;0,ocena!Q17&gt;O$8),1,0),IF(OR(UPPER(ocena!Q17)="A",UPPER(ocena!Q17)="B",UPPER(ocena!Q17)="C",UPPER(ocena!Q17)="D"),0,1)))),""),"")</f>
        <v/>
      </c>
      <c r="P19" s="52" t="str">
        <f aca="false">IF(ISNUMBER(ocena!$AH$3),IF($A19&lt;ocena!$AH$3+1,IF(ocena!R17="",1,IF(UPPER(ocena!R17)="X",0,IF(P$6&lt;&gt;"WW",IF(OR(ocena!R17&lt;0,ocena!R17&gt;P$8),1,0),IF(OR(UPPER(ocena!R17)="A",UPPER(ocena!R17)="B",UPPER(ocena!R17)="C",UPPER(ocena!R17)="D"),0,1)))),""),"")</f>
        <v/>
      </c>
      <c r="Q19" s="52" t="str">
        <f aca="false">IF(ISNUMBER(ocena!$AH$3),IF($A19&lt;ocena!$AH$3+1,IF(ocena!S17="",1,IF(UPPER(ocena!S17)="X",0,IF(Q$6&lt;&gt;"WW",IF(OR(ocena!S17&lt;0,ocena!S17&gt;Q$8),1,0),IF(OR(UPPER(ocena!S17)="A",UPPER(ocena!S17)="B",UPPER(ocena!S17)="C",UPPER(ocena!S17)="D"),0,1)))),""),"")</f>
        <v/>
      </c>
      <c r="R19" s="52" t="str">
        <f aca="false">IF(ISNUMBER(ocena!$AH$3),IF($A19&lt;ocena!$AH$3+1,IF(ocena!T17="",1,IF(UPPER(ocena!T17)="X",0,IF(R$6&lt;&gt;"WW",IF(OR(ocena!T17&lt;0,ocena!T17&gt;R$8),1,0),IF(OR(UPPER(ocena!T17)="A",UPPER(ocena!T17)="B",UPPER(ocena!T17)="C",UPPER(ocena!T17)="D"),0,1)))),""),"")</f>
        <v/>
      </c>
      <c r="S19" s="52" t="str">
        <f aca="false">IF(ISNUMBER(ocena!$AH$3),IF($A19&lt;ocena!$AH$3+1,IF(ocena!U17="",1,IF(UPPER(ocena!U17)="X",0,IF(S$6&lt;&gt;"WW",IF(OR(ocena!U17&lt;0,ocena!U17&gt;S$8),1,0),IF(OR(UPPER(ocena!U17)="A",UPPER(ocena!U17)="B",UPPER(ocena!U17)="C",UPPER(ocena!U17)="D"),0,1)))),""),"")</f>
        <v/>
      </c>
      <c r="T19" s="52" t="str">
        <f aca="false">IF(ISNUMBER(ocena!$AH$3),IF($A19&lt;ocena!$AH$3+1,IF(ocena!V17="",1,IF(UPPER(ocena!V17)="X",0,IF(T$6&lt;&gt;"WW",IF(OR(ocena!V17&lt;0,ocena!V17&gt;T$8),1,0),IF(OR(UPPER(ocena!V17)="A",UPPER(ocena!V17)="B",UPPER(ocena!V17)="C",UPPER(ocena!V17)="D"),0,1)))),""),"")</f>
        <v/>
      </c>
      <c r="U19" s="52" t="str">
        <f aca="false">IF(ISNUMBER(ocena!$AH$3),IF($A19&lt;ocena!$AH$3+1,IF(ocena!W17="",1,IF(UPPER(ocena!W17)="X",0,IF(U$6&lt;&gt;"WW",IF(OR(ocena!W17&lt;0,ocena!W17&gt;U$8),1,0),IF(OR(UPPER(ocena!W17)="A",UPPER(ocena!W17)="B",UPPER(ocena!W17)="C",UPPER(ocena!W17)="D"),0,1)))),""),"")</f>
        <v/>
      </c>
      <c r="V19" s="52" t="str">
        <f aca="false">IF(ISNUMBER(ocena!$AH$3),IF($A19&lt;ocena!$AH$3+1,IF(ocena!X17="",1,IF(UPPER(ocena!X17)="X",0,IF(V$6&lt;&gt;"WW",IF(OR(ocena!X17&lt;0,ocena!X17&gt;V$8),1,0),IF(OR(UPPER(ocena!X17)="A",UPPER(ocena!X17)="B",UPPER(ocena!X17)="C",UPPER(ocena!X17)="D"),0,1)))),""),"")</f>
        <v/>
      </c>
      <c r="W19" s="52" t="str">
        <f aca="false">IF(ISNUMBER(ocena!$AH$3),IF($A19&lt;ocena!$AH$3+1,IF(ocena!Y17="",1,IF(UPPER(ocena!Y17)="X",0,IF(W$6&lt;&gt;"WW",IF(OR(ocena!Y17&lt;0,ocena!Y17&gt;W$8),1,0),IF(OR(UPPER(ocena!Y17)="A",UPPER(ocena!Y17)="B",UPPER(ocena!Y17)="C",UPPER(ocena!Y17)="D"),0,1)))),""),"")</f>
        <v/>
      </c>
      <c r="X19" s="52" t="str">
        <f aca="false">IF(ISNUMBER(ocena!$AH$3),IF($A19&lt;ocena!$AH$3+1,IF(ocena!Z17="",1,IF(UPPER(ocena!Z17)="X",0,IF(X$6&lt;&gt;"WW",IF(OR(ocena!Z17&lt;0,ocena!Z17&gt;X$8),1,0),IF(OR(UPPER(ocena!Z17)="A",UPPER(ocena!Z17)="B",UPPER(ocena!Z17)="C",UPPER(ocena!Z17)="D"),0,1)))),""),"")</f>
        <v/>
      </c>
      <c r="Y19" s="52" t="str">
        <f aca="false">IF(ISNUMBER(ocena!$AH$3),IF($A19&lt;ocena!$AH$3+1,IF(ocena!AA17="",1,IF(UPPER(ocena!AA17)="X",0,IF(Y$6&lt;&gt;"WW",IF(OR(ocena!AA17&lt;0,ocena!AA17&gt;Y$8),1,0),IF(OR(UPPER(ocena!AA17)="A",UPPER(ocena!AA17)="B",UPPER(ocena!AA17)="C",UPPER(ocena!AA17)="D"),0,1)))),""),"")</f>
        <v/>
      </c>
      <c r="Z19" s="52" t="str">
        <f aca="false">IF(ISNUMBER(ocena!$AH$3),IF($A19&lt;ocena!$AH$3+1,IF(ocena!AB17="",1,IF(UPPER(ocena!AB17)="X",0,IF(Z$6&lt;&gt;"WW",IF(OR(ocena!AB17&lt;0,ocena!AB17&gt;Z$8),1,0),IF(OR(UPPER(ocena!AB17)="A",UPPER(ocena!AB17)="B",UPPER(ocena!AB17)="C",UPPER(ocena!AB17)="D"),0,1)))),""),"")</f>
        <v/>
      </c>
      <c r="AA19" s="52" t="str">
        <f aca="false">IF(ISNUMBER(ocena!$AH$3),IF($A19&lt;ocena!$AH$3+1,IF(ocena!AC17="",1,IF(UPPER(ocena!AC17)="X",0,IF(AA$6&lt;&gt;"WW",IF(OR(ocena!AC17&lt;0,ocena!AC17&gt;AA$8),1,0),IF(OR(UPPER(ocena!AC17)="A",UPPER(ocena!AC17)="B",UPPER(ocena!AC17)="C",UPPER(ocena!AC17)="D"),0,1)))),""),"")</f>
        <v/>
      </c>
      <c r="AB19" s="52" t="str">
        <f aca="false">IF(ISNUMBER(ocena!$AH$3),IF($A19&lt;ocena!$AH$3+1,IF(ocena!AD17="",1,IF(UPPER(ocena!AD17)="X",0,IF(AB$6&lt;&gt;"WW",IF(OR(ocena!AD17&lt;0,ocena!AD17&gt;AB$8),1,0),IF(OR(UPPER(ocena!AD17)="A",UPPER(ocena!AD17)="B",UPPER(ocena!AD17)="C",UPPER(ocena!AD17)="D"),0,1)))),""),"")</f>
        <v/>
      </c>
      <c r="AC19" s="52" t="str">
        <f aca="false">IF(ISNUMBER(ocena!$AH$3),IF($A19&lt;ocena!$AH$3+1,IF(ocena!AE17="",1,IF(UPPER(ocena!AE17)="X",0,IF(AC$6&lt;&gt;"WW",IF(OR(ocena!AE17&lt;0,ocena!AE17&gt;AC$8),1,0),IF(OR(UPPER(ocena!AE17)="A",UPPER(ocena!AE17)="B",UPPER(ocena!AE17)="C",UPPER(ocena!AE17)="D"),0,1)))),""),"")</f>
        <v/>
      </c>
      <c r="AD19" s="52" t="str">
        <f aca="false">IF(ISNUMBER(ocena!$AH$3),IF($A19&lt;ocena!$AH$3+1,IF(ocena!AF17="",1,IF(UPPER(ocena!AF17)="X",0,IF(AD$6&lt;&gt;"WW",IF(OR(ocena!AF17&lt;0,ocena!AF17&gt;AD$8),1,0),IF(OR(UPPER(ocena!AF17)="A",UPPER(ocena!AF17)="B",UPPER(ocena!AF17)="C",UPPER(ocena!AF17)="D"),0,1)))),""),"")</f>
        <v/>
      </c>
      <c r="AE19" s="52" t="str">
        <f aca="false">IF(ISNUMBER(ocena!$AH$3),IF($A19&lt;ocena!$AH$3+1,IF(ocena!AG17="",1,IF(UPPER(ocena!AG17)="X",0,IF(AE$6&lt;&gt;"WW",IF(OR(ocena!AG17&lt;0,ocena!AG17&gt;AE$8),1,0),IF(OR(UPPER(ocena!AG17)="A",UPPER(ocena!AG17)="B",UPPER(ocena!AG17)="C",UPPER(ocena!AG17)="D"),0,1)))),""),"")</f>
        <v/>
      </c>
      <c r="AF19" s="52" t="str">
        <f aca="false">IF(ISNUMBER(ocena!$AH$3),IF($A19&lt;ocena!$AH$3+1,IF(ocena!AH17="",1,IF(UPPER(ocena!AH17)="X",0,IF(AF$6&lt;&gt;"WW",IF(OR(ocena!AH17&lt;0,ocena!AH17&gt;AF$8),1,0),IF(OR(UPPER(ocena!AH17)="A",UPPER(ocena!AH17)="B",UPPER(ocena!AH17)="C",UPPER(ocena!AH17)="D"),0,1)))),""),"")</f>
        <v/>
      </c>
      <c r="AG19" s="52" t="str">
        <f aca="false">IF(ISNUMBER(ocena!$AH$3),IF($A19&lt;ocena!$AH$3+1,IF(ocena!AI17="",1,IF(UPPER(ocena!AI17)="X",0,IF(AG$6&lt;&gt;"WW",IF(OR(ocena!AI17&lt;0,ocena!AI17&gt;AG$8),1,0),IF(OR(UPPER(ocena!AI17)="A",UPPER(ocena!AI17)="B",UPPER(ocena!AI17)="C",UPPER(ocena!AI17)="D"),0,1)))),""),"")</f>
        <v/>
      </c>
      <c r="AH19" s="52" t="str">
        <f aca="false">IF(ISNUMBER(ocena!$AH$3),IF($A19&lt;ocena!$AH$3+1,IF(ocena!AJ17="",1,IF(UPPER(ocena!AJ17)="X",0,IF(AH$6&lt;&gt;"WW",IF(OR(ocena!AJ17&lt;0,ocena!AJ17&gt;AH$8),1,0),IF(OR(UPPER(ocena!AJ17)="A",UPPER(ocena!AJ17)="B",UPPER(ocena!AJ17)="C",UPPER(ocena!AJ17)="D"),0,1)))),""),"")</f>
        <v/>
      </c>
      <c r="AI19" s="52" t="str">
        <f aca="false">IF(ISNUMBER(ocena!$AH$3),IF($A19&lt;ocena!$AH$3+1,IF(ocena!AK17="",1,IF(UPPER(ocena!AK17)="X",0,IF(AI$6&lt;&gt;"WW",IF(OR(ocena!AK17&lt;0,ocena!AK17&gt;AI$8),1,0),IF(OR(UPPER(ocena!AK17)="A",UPPER(ocena!AK17)="B",UPPER(ocena!AK17)="C",UPPER(ocena!AK17)="D"),0,1)))),""),"")</f>
        <v/>
      </c>
      <c r="AJ19" s="52" t="str">
        <f aca="false">IF(ISNUMBER(ocena!$AH$3),IF($A19&lt;ocena!$AH$3+1,IF(ocena!AL17="",1,IF(UPPER(ocena!AL17)="X",0,IF(AJ$6&lt;&gt;"WW",IF(OR(ocena!AL17&lt;0,ocena!AL17&gt;AJ$8),1,0),IF(OR(UPPER(ocena!AL17)="A",UPPER(ocena!AL17)="B",UPPER(ocena!AL17)="C",UPPER(ocena!AL17)="D"),0,1)))),""),"")</f>
        <v/>
      </c>
      <c r="AK19" s="52" t="str">
        <f aca="false">IF($A19&lt;ocena!$AM$7+1,SUM($B19:$AJ19),"")</f>
        <v/>
      </c>
    </row>
    <row r="20" customFormat="false" ht="13.5" hidden="false" customHeight="false" outlineLevel="0" collapsed="false">
      <c r="A20" s="28" t="n">
        <f aca="false">A19+1</f>
        <v>10</v>
      </c>
      <c r="B20" s="52" t="str">
        <f aca="false">IF(ISNUMBER(ocena!$AH$3),IF($A20&lt;ocena!$AH$3+1,IF(ocena!D18="",1,IF(UPPER(ocena!D18)="X",0,IF(B$6&lt;&gt;"WW",IF(OR(ocena!D18&lt;0,ocena!D18&gt;B$8),1,0),IF(OR(UPPER(ocena!D18)="A",UPPER(ocena!D18)="B",UPPER(ocena!D18)="C",UPPER(ocena!D18)="D"),0,1)))),""),"")</f>
        <v/>
      </c>
      <c r="C20" s="52" t="str">
        <f aca="false">IF(ISNUMBER(ocena!$AH$3),IF($A20&lt;ocena!$AH$3+1,IF(ocena!E18="",1,IF(UPPER(ocena!E18)="X",0,IF(C$6&lt;&gt;"WW",IF(OR(ocena!E18&lt;0,ocena!E18&gt;C$8),1,0),IF(OR(UPPER(ocena!E18)="A",UPPER(ocena!E18)="B",UPPER(ocena!E18)="C",UPPER(ocena!E18)="D"),0,1)))),""),"")</f>
        <v/>
      </c>
      <c r="D20" s="52" t="str">
        <f aca="false">IF(ISNUMBER(ocena!$AH$3),IF($A20&lt;ocena!$AH$3+1,IF(ocena!F18="",1,IF(UPPER(ocena!F18)="X",0,IF(D$6&lt;&gt;"WW",IF(OR(ocena!F18&lt;0,ocena!F18&gt;D$8),1,0),IF(OR(UPPER(ocena!F18)="A",UPPER(ocena!F18)="B",UPPER(ocena!F18)="C",UPPER(ocena!F18)="D"),0,1)))),""),"")</f>
        <v/>
      </c>
      <c r="E20" s="52" t="str">
        <f aca="false">IF(ISNUMBER(ocena!$AH$3),IF($A20&lt;ocena!$AH$3+1,IF(ocena!G18="",1,IF(UPPER(ocena!G18)="X",0,IF(E$6&lt;&gt;"WW",IF(OR(ocena!G18&lt;0,ocena!G18&gt;E$8),1,0),IF(OR(UPPER(ocena!G18)="A",UPPER(ocena!G18)="B",UPPER(ocena!G18)="C",UPPER(ocena!G18)="D"),0,1)))),""),"")</f>
        <v/>
      </c>
      <c r="F20" s="52" t="str">
        <f aca="false">IF(ISNUMBER(ocena!$AH$3),IF($A20&lt;ocena!$AH$3+1,IF(ocena!H18="",1,IF(UPPER(ocena!H18)="X",0,IF(F$6&lt;&gt;"WW",IF(OR(ocena!H18&lt;0,ocena!H18&gt;F$8),1,0),IF(OR(UPPER(ocena!H18)="A",UPPER(ocena!H18)="B",UPPER(ocena!H18)="C",UPPER(ocena!H18)="D"),0,1)))),""),"")</f>
        <v/>
      </c>
      <c r="G20" s="52" t="str">
        <f aca="false">IF(ISNUMBER(ocena!$AH$3),IF($A20&lt;ocena!$AH$3+1,IF(ocena!I18="",1,IF(UPPER(ocena!I18)="X",0,IF(G$6&lt;&gt;"WW",IF(OR(ocena!I18&lt;0,ocena!I18&gt;G$8),1,0),IF(OR(UPPER(ocena!I18)="A",UPPER(ocena!I18)="B",UPPER(ocena!I18)="C",UPPER(ocena!I18)="D"),0,1)))),""),"")</f>
        <v/>
      </c>
      <c r="H20" s="52" t="str">
        <f aca="false">IF(ISNUMBER(ocena!$AH$3),IF($A20&lt;ocena!$AH$3+1,IF(ocena!J18="",1,IF(UPPER(ocena!J18)="X",0,IF(H$6&lt;&gt;"WW",IF(OR(ocena!J18&lt;0,ocena!J18&gt;H$8),1,0),IF(OR(UPPER(ocena!J18)="A",UPPER(ocena!J18)="B",UPPER(ocena!J18)="C",UPPER(ocena!J18)="D"),0,1)))),""),"")</f>
        <v/>
      </c>
      <c r="I20" s="52" t="str">
        <f aca="false">IF(ISNUMBER(ocena!$AH$3),IF($A20&lt;ocena!$AH$3+1,IF(ocena!K18="",1,IF(UPPER(ocena!K18)="X",0,IF(I$6&lt;&gt;"WW",IF(OR(ocena!K18&lt;0,ocena!K18&gt;I$8),1,0),IF(OR(UPPER(ocena!K18)="A",UPPER(ocena!K18)="B",UPPER(ocena!K18)="C",UPPER(ocena!K18)="D"),0,1)))),""),"")</f>
        <v/>
      </c>
      <c r="J20" s="52" t="str">
        <f aca="false">IF(ISNUMBER(ocena!$AH$3),IF($A20&lt;ocena!$AH$3+1,IF(ocena!L18="",1,IF(UPPER(ocena!L18)="X",0,IF(J$6&lt;&gt;"WW",IF(OR(ocena!L18&lt;0,ocena!L18&gt;J$8),1,0),IF(OR(UPPER(ocena!L18)="A",UPPER(ocena!L18)="B",UPPER(ocena!L18)="C",UPPER(ocena!L18)="D"),0,1)))),""),"")</f>
        <v/>
      </c>
      <c r="K20" s="52" t="str">
        <f aca="false">IF(ISNUMBER(ocena!$AH$3),IF($A20&lt;ocena!$AH$3+1,IF(ocena!M18="",1,IF(UPPER(ocena!M18)="X",0,IF(K$6&lt;&gt;"WW",IF(OR(ocena!M18&lt;0,ocena!M18&gt;K$8),1,0),IF(OR(UPPER(ocena!M18)="A",UPPER(ocena!M18)="B",UPPER(ocena!M18)="C",UPPER(ocena!M18)="D"),0,1)))),""),"")</f>
        <v/>
      </c>
      <c r="L20" s="52" t="str">
        <f aca="false">IF(ISNUMBER(ocena!$AH$3),IF($A20&lt;ocena!$AH$3+1,IF(ocena!N18="",1,IF(UPPER(ocena!N18)="X",0,IF(L$6&lt;&gt;"WW",IF(OR(ocena!N18&lt;0,ocena!N18&gt;L$8),1,0),IF(OR(UPPER(ocena!N18)="A",UPPER(ocena!N18)="B",UPPER(ocena!N18)="C",UPPER(ocena!N18)="D"),0,1)))),""),"")</f>
        <v/>
      </c>
      <c r="M20" s="52" t="str">
        <f aca="false">IF(ISNUMBER(ocena!$AH$3),IF($A20&lt;ocena!$AH$3+1,IF(ocena!O18="",1,IF(UPPER(ocena!O18)="X",0,IF(M$6&lt;&gt;"WW",IF(OR(ocena!O18&lt;0,ocena!O18&gt;M$8),1,0),IF(OR(UPPER(ocena!O18)="A",UPPER(ocena!O18)="B",UPPER(ocena!O18)="C",UPPER(ocena!O18)="D"),0,1)))),""),"")</f>
        <v/>
      </c>
      <c r="N20" s="52" t="str">
        <f aca="false">IF(ISNUMBER(ocena!$AH$3),IF($A20&lt;ocena!$AH$3+1,IF(ocena!P18="",1,IF(UPPER(ocena!P18)="X",0,IF(N$6&lt;&gt;"WW",IF(OR(ocena!P18&lt;0,ocena!P18&gt;N$8),1,0),IF(OR(UPPER(ocena!P18)="A",UPPER(ocena!P18)="B",UPPER(ocena!P18)="C",UPPER(ocena!P18)="D"),0,1)))),""),"")</f>
        <v/>
      </c>
      <c r="O20" s="52" t="str">
        <f aca="false">IF(ISNUMBER(ocena!$AH$3),IF($A20&lt;ocena!$AH$3+1,IF(ocena!Q18="",1,IF(UPPER(ocena!Q18)="X",0,IF(O$6&lt;&gt;"WW",IF(OR(ocena!Q18&lt;0,ocena!Q18&gt;O$8),1,0),IF(OR(UPPER(ocena!Q18)="A",UPPER(ocena!Q18)="B",UPPER(ocena!Q18)="C",UPPER(ocena!Q18)="D"),0,1)))),""),"")</f>
        <v/>
      </c>
      <c r="P20" s="52" t="str">
        <f aca="false">IF(ISNUMBER(ocena!$AH$3),IF($A20&lt;ocena!$AH$3+1,IF(ocena!R18="",1,IF(UPPER(ocena!R18)="X",0,IF(P$6&lt;&gt;"WW",IF(OR(ocena!R18&lt;0,ocena!R18&gt;P$8),1,0),IF(OR(UPPER(ocena!R18)="A",UPPER(ocena!R18)="B",UPPER(ocena!R18)="C",UPPER(ocena!R18)="D"),0,1)))),""),"")</f>
        <v/>
      </c>
      <c r="Q20" s="52" t="str">
        <f aca="false">IF(ISNUMBER(ocena!$AH$3),IF($A20&lt;ocena!$AH$3+1,IF(ocena!S18="",1,IF(UPPER(ocena!S18)="X",0,IF(Q$6&lt;&gt;"WW",IF(OR(ocena!S18&lt;0,ocena!S18&gt;Q$8),1,0),IF(OR(UPPER(ocena!S18)="A",UPPER(ocena!S18)="B",UPPER(ocena!S18)="C",UPPER(ocena!S18)="D"),0,1)))),""),"")</f>
        <v/>
      </c>
      <c r="R20" s="52" t="str">
        <f aca="false">IF(ISNUMBER(ocena!$AH$3),IF($A20&lt;ocena!$AH$3+1,IF(ocena!T18="",1,IF(UPPER(ocena!T18)="X",0,IF(R$6&lt;&gt;"WW",IF(OR(ocena!T18&lt;0,ocena!T18&gt;R$8),1,0),IF(OR(UPPER(ocena!T18)="A",UPPER(ocena!T18)="B",UPPER(ocena!T18)="C",UPPER(ocena!T18)="D"),0,1)))),""),"")</f>
        <v/>
      </c>
      <c r="S20" s="52" t="str">
        <f aca="false">IF(ISNUMBER(ocena!$AH$3),IF($A20&lt;ocena!$AH$3+1,IF(ocena!U18="",1,IF(UPPER(ocena!U18)="X",0,IF(S$6&lt;&gt;"WW",IF(OR(ocena!U18&lt;0,ocena!U18&gt;S$8),1,0),IF(OR(UPPER(ocena!U18)="A",UPPER(ocena!U18)="B",UPPER(ocena!U18)="C",UPPER(ocena!U18)="D"),0,1)))),""),"")</f>
        <v/>
      </c>
      <c r="T20" s="52" t="str">
        <f aca="false">IF(ISNUMBER(ocena!$AH$3),IF($A20&lt;ocena!$AH$3+1,IF(ocena!V18="",1,IF(UPPER(ocena!V18)="X",0,IF(T$6&lt;&gt;"WW",IF(OR(ocena!V18&lt;0,ocena!V18&gt;T$8),1,0),IF(OR(UPPER(ocena!V18)="A",UPPER(ocena!V18)="B",UPPER(ocena!V18)="C",UPPER(ocena!V18)="D"),0,1)))),""),"")</f>
        <v/>
      </c>
      <c r="U20" s="52" t="str">
        <f aca="false">IF(ISNUMBER(ocena!$AH$3),IF($A20&lt;ocena!$AH$3+1,IF(ocena!W18="",1,IF(UPPER(ocena!W18)="X",0,IF(U$6&lt;&gt;"WW",IF(OR(ocena!W18&lt;0,ocena!W18&gt;U$8),1,0),IF(OR(UPPER(ocena!W18)="A",UPPER(ocena!W18)="B",UPPER(ocena!W18)="C",UPPER(ocena!W18)="D"),0,1)))),""),"")</f>
        <v/>
      </c>
      <c r="V20" s="52" t="str">
        <f aca="false">IF(ISNUMBER(ocena!$AH$3),IF($A20&lt;ocena!$AH$3+1,IF(ocena!X18="",1,IF(UPPER(ocena!X18)="X",0,IF(V$6&lt;&gt;"WW",IF(OR(ocena!X18&lt;0,ocena!X18&gt;V$8),1,0),IF(OR(UPPER(ocena!X18)="A",UPPER(ocena!X18)="B",UPPER(ocena!X18)="C",UPPER(ocena!X18)="D"),0,1)))),""),"")</f>
        <v/>
      </c>
      <c r="W20" s="52" t="str">
        <f aca="false">IF(ISNUMBER(ocena!$AH$3),IF($A20&lt;ocena!$AH$3+1,IF(ocena!Y18="",1,IF(UPPER(ocena!Y18)="X",0,IF(W$6&lt;&gt;"WW",IF(OR(ocena!Y18&lt;0,ocena!Y18&gt;W$8),1,0),IF(OR(UPPER(ocena!Y18)="A",UPPER(ocena!Y18)="B",UPPER(ocena!Y18)="C",UPPER(ocena!Y18)="D"),0,1)))),""),"")</f>
        <v/>
      </c>
      <c r="X20" s="52" t="str">
        <f aca="false">IF(ISNUMBER(ocena!$AH$3),IF($A20&lt;ocena!$AH$3+1,IF(ocena!Z18="",1,IF(UPPER(ocena!Z18)="X",0,IF(X$6&lt;&gt;"WW",IF(OR(ocena!Z18&lt;0,ocena!Z18&gt;X$8),1,0),IF(OR(UPPER(ocena!Z18)="A",UPPER(ocena!Z18)="B",UPPER(ocena!Z18)="C",UPPER(ocena!Z18)="D"),0,1)))),""),"")</f>
        <v/>
      </c>
      <c r="Y20" s="52" t="str">
        <f aca="false">IF(ISNUMBER(ocena!$AH$3),IF($A20&lt;ocena!$AH$3+1,IF(ocena!AA18="",1,IF(UPPER(ocena!AA18)="X",0,IF(Y$6&lt;&gt;"WW",IF(OR(ocena!AA18&lt;0,ocena!AA18&gt;Y$8),1,0),IF(OR(UPPER(ocena!AA18)="A",UPPER(ocena!AA18)="B",UPPER(ocena!AA18)="C",UPPER(ocena!AA18)="D"),0,1)))),""),"")</f>
        <v/>
      </c>
      <c r="Z20" s="52" t="str">
        <f aca="false">IF(ISNUMBER(ocena!$AH$3),IF($A20&lt;ocena!$AH$3+1,IF(ocena!AB18="",1,IF(UPPER(ocena!AB18)="X",0,IF(Z$6&lt;&gt;"WW",IF(OR(ocena!AB18&lt;0,ocena!AB18&gt;Z$8),1,0),IF(OR(UPPER(ocena!AB18)="A",UPPER(ocena!AB18)="B",UPPER(ocena!AB18)="C",UPPER(ocena!AB18)="D"),0,1)))),""),"")</f>
        <v/>
      </c>
      <c r="AA20" s="52" t="str">
        <f aca="false">IF(ISNUMBER(ocena!$AH$3),IF($A20&lt;ocena!$AH$3+1,IF(ocena!AC18="",1,IF(UPPER(ocena!AC18)="X",0,IF(AA$6&lt;&gt;"WW",IF(OR(ocena!AC18&lt;0,ocena!AC18&gt;AA$8),1,0),IF(OR(UPPER(ocena!AC18)="A",UPPER(ocena!AC18)="B",UPPER(ocena!AC18)="C",UPPER(ocena!AC18)="D"),0,1)))),""),"")</f>
        <v/>
      </c>
      <c r="AB20" s="52" t="str">
        <f aca="false">IF(ISNUMBER(ocena!$AH$3),IF($A20&lt;ocena!$AH$3+1,IF(ocena!AD18="",1,IF(UPPER(ocena!AD18)="X",0,IF(AB$6&lt;&gt;"WW",IF(OR(ocena!AD18&lt;0,ocena!AD18&gt;AB$8),1,0),IF(OR(UPPER(ocena!AD18)="A",UPPER(ocena!AD18)="B",UPPER(ocena!AD18)="C",UPPER(ocena!AD18)="D"),0,1)))),""),"")</f>
        <v/>
      </c>
      <c r="AC20" s="52" t="str">
        <f aca="false">IF(ISNUMBER(ocena!$AH$3),IF($A20&lt;ocena!$AH$3+1,IF(ocena!AE18="",1,IF(UPPER(ocena!AE18)="X",0,IF(AC$6&lt;&gt;"WW",IF(OR(ocena!AE18&lt;0,ocena!AE18&gt;AC$8),1,0),IF(OR(UPPER(ocena!AE18)="A",UPPER(ocena!AE18)="B",UPPER(ocena!AE18)="C",UPPER(ocena!AE18)="D"),0,1)))),""),"")</f>
        <v/>
      </c>
      <c r="AD20" s="52" t="str">
        <f aca="false">IF(ISNUMBER(ocena!$AH$3),IF($A20&lt;ocena!$AH$3+1,IF(ocena!AF18="",1,IF(UPPER(ocena!AF18)="X",0,IF(AD$6&lt;&gt;"WW",IF(OR(ocena!AF18&lt;0,ocena!AF18&gt;AD$8),1,0),IF(OR(UPPER(ocena!AF18)="A",UPPER(ocena!AF18)="B",UPPER(ocena!AF18)="C",UPPER(ocena!AF18)="D"),0,1)))),""),"")</f>
        <v/>
      </c>
      <c r="AE20" s="52" t="str">
        <f aca="false">IF(ISNUMBER(ocena!$AH$3),IF($A20&lt;ocena!$AH$3+1,IF(ocena!AG18="",1,IF(UPPER(ocena!AG18)="X",0,IF(AE$6&lt;&gt;"WW",IF(OR(ocena!AG18&lt;0,ocena!AG18&gt;AE$8),1,0),IF(OR(UPPER(ocena!AG18)="A",UPPER(ocena!AG18)="B",UPPER(ocena!AG18)="C",UPPER(ocena!AG18)="D"),0,1)))),""),"")</f>
        <v/>
      </c>
      <c r="AF20" s="52" t="str">
        <f aca="false">IF(ISNUMBER(ocena!$AH$3),IF($A20&lt;ocena!$AH$3+1,IF(ocena!AH18="",1,IF(UPPER(ocena!AH18)="X",0,IF(AF$6&lt;&gt;"WW",IF(OR(ocena!AH18&lt;0,ocena!AH18&gt;AF$8),1,0),IF(OR(UPPER(ocena!AH18)="A",UPPER(ocena!AH18)="B",UPPER(ocena!AH18)="C",UPPER(ocena!AH18)="D"),0,1)))),""),"")</f>
        <v/>
      </c>
      <c r="AG20" s="52" t="str">
        <f aca="false">IF(ISNUMBER(ocena!$AH$3),IF($A20&lt;ocena!$AH$3+1,IF(ocena!AI18="",1,IF(UPPER(ocena!AI18)="X",0,IF(AG$6&lt;&gt;"WW",IF(OR(ocena!AI18&lt;0,ocena!AI18&gt;AG$8),1,0),IF(OR(UPPER(ocena!AI18)="A",UPPER(ocena!AI18)="B",UPPER(ocena!AI18)="C",UPPER(ocena!AI18)="D"),0,1)))),""),"")</f>
        <v/>
      </c>
      <c r="AH20" s="52" t="str">
        <f aca="false">IF(ISNUMBER(ocena!$AH$3),IF($A20&lt;ocena!$AH$3+1,IF(ocena!AJ18="",1,IF(UPPER(ocena!AJ18)="X",0,IF(AH$6&lt;&gt;"WW",IF(OR(ocena!AJ18&lt;0,ocena!AJ18&gt;AH$8),1,0),IF(OR(UPPER(ocena!AJ18)="A",UPPER(ocena!AJ18)="B",UPPER(ocena!AJ18)="C",UPPER(ocena!AJ18)="D"),0,1)))),""),"")</f>
        <v/>
      </c>
      <c r="AI20" s="52" t="str">
        <f aca="false">IF(ISNUMBER(ocena!$AH$3),IF($A20&lt;ocena!$AH$3+1,IF(ocena!AK18="",1,IF(UPPER(ocena!AK18)="X",0,IF(AI$6&lt;&gt;"WW",IF(OR(ocena!AK18&lt;0,ocena!AK18&gt;AI$8),1,0),IF(OR(UPPER(ocena!AK18)="A",UPPER(ocena!AK18)="B",UPPER(ocena!AK18)="C",UPPER(ocena!AK18)="D"),0,1)))),""),"")</f>
        <v/>
      </c>
      <c r="AJ20" s="52" t="str">
        <f aca="false">IF(ISNUMBER(ocena!$AH$3),IF($A20&lt;ocena!$AH$3+1,IF(ocena!AL18="",1,IF(UPPER(ocena!AL18)="X",0,IF(AJ$6&lt;&gt;"WW",IF(OR(ocena!AL18&lt;0,ocena!AL18&gt;AJ$8),1,0),IF(OR(UPPER(ocena!AL18)="A",UPPER(ocena!AL18)="B",UPPER(ocena!AL18)="C",UPPER(ocena!AL18)="D"),0,1)))),""),"")</f>
        <v/>
      </c>
      <c r="AK20" s="52" t="str">
        <f aca="false">IF($A20&lt;ocena!$AM$7+1,SUM($B20:$AJ20),"")</f>
        <v/>
      </c>
    </row>
    <row r="21" customFormat="false" ht="13.5" hidden="false" customHeight="false" outlineLevel="0" collapsed="false">
      <c r="A21" s="28" t="n">
        <f aca="false">A20+1</f>
        <v>11</v>
      </c>
      <c r="B21" s="52" t="str">
        <f aca="false">IF(ISNUMBER(ocena!$AH$3),IF($A21&lt;ocena!$AH$3+1,IF(ocena!D19="",1,IF(UPPER(ocena!D19)="X",0,IF(B$6&lt;&gt;"WW",IF(OR(ocena!D19&lt;0,ocena!D19&gt;B$8),1,0),IF(OR(UPPER(ocena!D19)="A",UPPER(ocena!D19)="B",UPPER(ocena!D19)="C",UPPER(ocena!D19)="D"),0,1)))),""),"")</f>
        <v/>
      </c>
      <c r="C21" s="52" t="str">
        <f aca="false">IF(ISNUMBER(ocena!$AH$3),IF($A21&lt;ocena!$AH$3+1,IF(ocena!E19="",1,IF(UPPER(ocena!E19)="X",0,IF(C$6&lt;&gt;"WW",IF(OR(ocena!E19&lt;0,ocena!E19&gt;C$8),1,0),IF(OR(UPPER(ocena!E19)="A",UPPER(ocena!E19)="B",UPPER(ocena!E19)="C",UPPER(ocena!E19)="D"),0,1)))),""),"")</f>
        <v/>
      </c>
      <c r="D21" s="52" t="str">
        <f aca="false">IF(ISNUMBER(ocena!$AH$3),IF($A21&lt;ocena!$AH$3+1,IF(ocena!F19="",1,IF(UPPER(ocena!F19)="X",0,IF(D$6&lt;&gt;"WW",IF(OR(ocena!F19&lt;0,ocena!F19&gt;D$8),1,0),IF(OR(UPPER(ocena!F19)="A",UPPER(ocena!F19)="B",UPPER(ocena!F19)="C",UPPER(ocena!F19)="D"),0,1)))),""),"")</f>
        <v/>
      </c>
      <c r="E21" s="52" t="str">
        <f aca="false">IF(ISNUMBER(ocena!$AH$3),IF($A21&lt;ocena!$AH$3+1,IF(ocena!G19="",1,IF(UPPER(ocena!G19)="X",0,IF(E$6&lt;&gt;"WW",IF(OR(ocena!G19&lt;0,ocena!G19&gt;E$8),1,0),IF(OR(UPPER(ocena!G19)="A",UPPER(ocena!G19)="B",UPPER(ocena!G19)="C",UPPER(ocena!G19)="D"),0,1)))),""),"")</f>
        <v/>
      </c>
      <c r="F21" s="52" t="str">
        <f aca="false">IF(ISNUMBER(ocena!$AH$3),IF($A21&lt;ocena!$AH$3+1,IF(ocena!H19="",1,IF(UPPER(ocena!H19)="X",0,IF(F$6&lt;&gt;"WW",IF(OR(ocena!H19&lt;0,ocena!H19&gt;F$8),1,0),IF(OR(UPPER(ocena!H19)="A",UPPER(ocena!H19)="B",UPPER(ocena!H19)="C",UPPER(ocena!H19)="D"),0,1)))),""),"")</f>
        <v/>
      </c>
      <c r="G21" s="52" t="str">
        <f aca="false">IF(ISNUMBER(ocena!$AH$3),IF($A21&lt;ocena!$AH$3+1,IF(ocena!I19="",1,IF(UPPER(ocena!I19)="X",0,IF(G$6&lt;&gt;"WW",IF(OR(ocena!I19&lt;0,ocena!I19&gt;G$8),1,0),IF(OR(UPPER(ocena!I19)="A",UPPER(ocena!I19)="B",UPPER(ocena!I19)="C",UPPER(ocena!I19)="D"),0,1)))),""),"")</f>
        <v/>
      </c>
      <c r="H21" s="52" t="str">
        <f aca="false">IF(ISNUMBER(ocena!$AH$3),IF($A21&lt;ocena!$AH$3+1,IF(ocena!J19="",1,IF(UPPER(ocena!J19)="X",0,IF(H$6&lt;&gt;"WW",IF(OR(ocena!J19&lt;0,ocena!J19&gt;H$8),1,0),IF(OR(UPPER(ocena!J19)="A",UPPER(ocena!J19)="B",UPPER(ocena!J19)="C",UPPER(ocena!J19)="D"),0,1)))),""),"")</f>
        <v/>
      </c>
      <c r="I21" s="52" t="str">
        <f aca="false">IF(ISNUMBER(ocena!$AH$3),IF($A21&lt;ocena!$AH$3+1,IF(ocena!K19="",1,IF(UPPER(ocena!K19)="X",0,IF(I$6&lt;&gt;"WW",IF(OR(ocena!K19&lt;0,ocena!K19&gt;I$8),1,0),IF(OR(UPPER(ocena!K19)="A",UPPER(ocena!K19)="B",UPPER(ocena!K19)="C",UPPER(ocena!K19)="D"),0,1)))),""),"")</f>
        <v/>
      </c>
      <c r="J21" s="52" t="str">
        <f aca="false">IF(ISNUMBER(ocena!$AH$3),IF($A21&lt;ocena!$AH$3+1,IF(ocena!L19="",1,IF(UPPER(ocena!L19)="X",0,IF(J$6&lt;&gt;"WW",IF(OR(ocena!L19&lt;0,ocena!L19&gt;J$8),1,0),IF(OR(UPPER(ocena!L19)="A",UPPER(ocena!L19)="B",UPPER(ocena!L19)="C",UPPER(ocena!L19)="D"),0,1)))),""),"")</f>
        <v/>
      </c>
      <c r="K21" s="52" t="str">
        <f aca="false">IF(ISNUMBER(ocena!$AH$3),IF($A21&lt;ocena!$AH$3+1,IF(ocena!M19="",1,IF(UPPER(ocena!M19)="X",0,IF(K$6&lt;&gt;"WW",IF(OR(ocena!M19&lt;0,ocena!M19&gt;K$8),1,0),IF(OR(UPPER(ocena!M19)="A",UPPER(ocena!M19)="B",UPPER(ocena!M19)="C",UPPER(ocena!M19)="D"),0,1)))),""),"")</f>
        <v/>
      </c>
      <c r="L21" s="52" t="str">
        <f aca="false">IF(ISNUMBER(ocena!$AH$3),IF($A21&lt;ocena!$AH$3+1,IF(ocena!N19="",1,IF(UPPER(ocena!N19)="X",0,IF(L$6&lt;&gt;"WW",IF(OR(ocena!N19&lt;0,ocena!N19&gt;L$8),1,0),IF(OR(UPPER(ocena!N19)="A",UPPER(ocena!N19)="B",UPPER(ocena!N19)="C",UPPER(ocena!N19)="D"),0,1)))),""),"")</f>
        <v/>
      </c>
      <c r="M21" s="52" t="str">
        <f aca="false">IF(ISNUMBER(ocena!$AH$3),IF($A21&lt;ocena!$AH$3+1,IF(ocena!O19="",1,IF(UPPER(ocena!O19)="X",0,IF(M$6&lt;&gt;"WW",IF(OR(ocena!O19&lt;0,ocena!O19&gt;M$8),1,0),IF(OR(UPPER(ocena!O19)="A",UPPER(ocena!O19)="B",UPPER(ocena!O19)="C",UPPER(ocena!O19)="D"),0,1)))),""),"")</f>
        <v/>
      </c>
      <c r="N21" s="52" t="str">
        <f aca="false">IF(ISNUMBER(ocena!$AH$3),IF($A21&lt;ocena!$AH$3+1,IF(ocena!P19="",1,IF(UPPER(ocena!P19)="X",0,IF(N$6&lt;&gt;"WW",IF(OR(ocena!P19&lt;0,ocena!P19&gt;N$8),1,0),IF(OR(UPPER(ocena!P19)="A",UPPER(ocena!P19)="B",UPPER(ocena!P19)="C",UPPER(ocena!P19)="D"),0,1)))),""),"")</f>
        <v/>
      </c>
      <c r="O21" s="52" t="str">
        <f aca="false">IF(ISNUMBER(ocena!$AH$3),IF($A21&lt;ocena!$AH$3+1,IF(ocena!Q19="",1,IF(UPPER(ocena!Q19)="X",0,IF(O$6&lt;&gt;"WW",IF(OR(ocena!Q19&lt;0,ocena!Q19&gt;O$8),1,0),IF(OR(UPPER(ocena!Q19)="A",UPPER(ocena!Q19)="B",UPPER(ocena!Q19)="C",UPPER(ocena!Q19)="D"),0,1)))),""),"")</f>
        <v/>
      </c>
      <c r="P21" s="52" t="str">
        <f aca="false">IF(ISNUMBER(ocena!$AH$3),IF($A21&lt;ocena!$AH$3+1,IF(ocena!R19="",1,IF(UPPER(ocena!R19)="X",0,IF(P$6&lt;&gt;"WW",IF(OR(ocena!R19&lt;0,ocena!R19&gt;P$8),1,0),IF(OR(UPPER(ocena!R19)="A",UPPER(ocena!R19)="B",UPPER(ocena!R19)="C",UPPER(ocena!R19)="D"),0,1)))),""),"")</f>
        <v/>
      </c>
      <c r="Q21" s="52" t="str">
        <f aca="false">IF(ISNUMBER(ocena!$AH$3),IF($A21&lt;ocena!$AH$3+1,IF(ocena!S19="",1,IF(UPPER(ocena!S19)="X",0,IF(Q$6&lt;&gt;"WW",IF(OR(ocena!S19&lt;0,ocena!S19&gt;Q$8),1,0),IF(OR(UPPER(ocena!S19)="A",UPPER(ocena!S19)="B",UPPER(ocena!S19)="C",UPPER(ocena!S19)="D"),0,1)))),""),"")</f>
        <v/>
      </c>
      <c r="R21" s="52" t="str">
        <f aca="false">IF(ISNUMBER(ocena!$AH$3),IF($A21&lt;ocena!$AH$3+1,IF(ocena!T19="",1,IF(UPPER(ocena!T19)="X",0,IF(R$6&lt;&gt;"WW",IF(OR(ocena!T19&lt;0,ocena!T19&gt;R$8),1,0),IF(OR(UPPER(ocena!T19)="A",UPPER(ocena!T19)="B",UPPER(ocena!T19)="C",UPPER(ocena!T19)="D"),0,1)))),""),"")</f>
        <v/>
      </c>
      <c r="S21" s="52" t="str">
        <f aca="false">IF(ISNUMBER(ocena!$AH$3),IF($A21&lt;ocena!$AH$3+1,IF(ocena!U19="",1,IF(UPPER(ocena!U19)="X",0,IF(S$6&lt;&gt;"WW",IF(OR(ocena!U19&lt;0,ocena!U19&gt;S$8),1,0),IF(OR(UPPER(ocena!U19)="A",UPPER(ocena!U19)="B",UPPER(ocena!U19)="C",UPPER(ocena!U19)="D"),0,1)))),""),"")</f>
        <v/>
      </c>
      <c r="T21" s="52" t="str">
        <f aca="false">IF(ISNUMBER(ocena!$AH$3),IF($A21&lt;ocena!$AH$3+1,IF(ocena!V19="",1,IF(UPPER(ocena!V19)="X",0,IF(T$6&lt;&gt;"WW",IF(OR(ocena!V19&lt;0,ocena!V19&gt;T$8),1,0),IF(OR(UPPER(ocena!V19)="A",UPPER(ocena!V19)="B",UPPER(ocena!V19)="C",UPPER(ocena!V19)="D"),0,1)))),""),"")</f>
        <v/>
      </c>
      <c r="U21" s="52" t="str">
        <f aca="false">IF(ISNUMBER(ocena!$AH$3),IF($A21&lt;ocena!$AH$3+1,IF(ocena!W19="",1,IF(UPPER(ocena!W19)="X",0,IF(U$6&lt;&gt;"WW",IF(OR(ocena!W19&lt;0,ocena!W19&gt;U$8),1,0),IF(OR(UPPER(ocena!W19)="A",UPPER(ocena!W19)="B",UPPER(ocena!W19)="C",UPPER(ocena!W19)="D"),0,1)))),""),"")</f>
        <v/>
      </c>
      <c r="V21" s="52" t="str">
        <f aca="false">IF(ISNUMBER(ocena!$AH$3),IF($A21&lt;ocena!$AH$3+1,IF(ocena!X19="",1,IF(UPPER(ocena!X19)="X",0,IF(V$6&lt;&gt;"WW",IF(OR(ocena!X19&lt;0,ocena!X19&gt;V$8),1,0),IF(OR(UPPER(ocena!X19)="A",UPPER(ocena!X19)="B",UPPER(ocena!X19)="C",UPPER(ocena!X19)="D"),0,1)))),""),"")</f>
        <v/>
      </c>
      <c r="W21" s="52" t="str">
        <f aca="false">IF(ISNUMBER(ocena!$AH$3),IF($A21&lt;ocena!$AH$3+1,IF(ocena!Y19="",1,IF(UPPER(ocena!Y19)="X",0,IF(W$6&lt;&gt;"WW",IF(OR(ocena!Y19&lt;0,ocena!Y19&gt;W$8),1,0),IF(OR(UPPER(ocena!Y19)="A",UPPER(ocena!Y19)="B",UPPER(ocena!Y19)="C",UPPER(ocena!Y19)="D"),0,1)))),""),"")</f>
        <v/>
      </c>
      <c r="X21" s="52" t="str">
        <f aca="false">IF(ISNUMBER(ocena!$AH$3),IF($A21&lt;ocena!$AH$3+1,IF(ocena!Z19="",1,IF(UPPER(ocena!Z19)="X",0,IF(X$6&lt;&gt;"WW",IF(OR(ocena!Z19&lt;0,ocena!Z19&gt;X$8),1,0),IF(OR(UPPER(ocena!Z19)="A",UPPER(ocena!Z19)="B",UPPER(ocena!Z19)="C",UPPER(ocena!Z19)="D"),0,1)))),""),"")</f>
        <v/>
      </c>
      <c r="Y21" s="52" t="str">
        <f aca="false">IF(ISNUMBER(ocena!$AH$3),IF($A21&lt;ocena!$AH$3+1,IF(ocena!AA19="",1,IF(UPPER(ocena!AA19)="X",0,IF(Y$6&lt;&gt;"WW",IF(OR(ocena!AA19&lt;0,ocena!AA19&gt;Y$8),1,0),IF(OR(UPPER(ocena!AA19)="A",UPPER(ocena!AA19)="B",UPPER(ocena!AA19)="C",UPPER(ocena!AA19)="D"),0,1)))),""),"")</f>
        <v/>
      </c>
      <c r="Z21" s="52" t="str">
        <f aca="false">IF(ISNUMBER(ocena!$AH$3),IF($A21&lt;ocena!$AH$3+1,IF(ocena!AB19="",1,IF(UPPER(ocena!AB19)="X",0,IF(Z$6&lt;&gt;"WW",IF(OR(ocena!AB19&lt;0,ocena!AB19&gt;Z$8),1,0),IF(OR(UPPER(ocena!AB19)="A",UPPER(ocena!AB19)="B",UPPER(ocena!AB19)="C",UPPER(ocena!AB19)="D"),0,1)))),""),"")</f>
        <v/>
      </c>
      <c r="AA21" s="52" t="str">
        <f aca="false">IF(ISNUMBER(ocena!$AH$3),IF($A21&lt;ocena!$AH$3+1,IF(ocena!AC19="",1,IF(UPPER(ocena!AC19)="X",0,IF(AA$6&lt;&gt;"WW",IF(OR(ocena!AC19&lt;0,ocena!AC19&gt;AA$8),1,0),IF(OR(UPPER(ocena!AC19)="A",UPPER(ocena!AC19)="B",UPPER(ocena!AC19)="C",UPPER(ocena!AC19)="D"),0,1)))),""),"")</f>
        <v/>
      </c>
      <c r="AB21" s="52" t="str">
        <f aca="false">IF(ISNUMBER(ocena!$AH$3),IF($A21&lt;ocena!$AH$3+1,IF(ocena!AD19="",1,IF(UPPER(ocena!AD19)="X",0,IF(AB$6&lt;&gt;"WW",IF(OR(ocena!AD19&lt;0,ocena!AD19&gt;AB$8),1,0),IF(OR(UPPER(ocena!AD19)="A",UPPER(ocena!AD19)="B",UPPER(ocena!AD19)="C",UPPER(ocena!AD19)="D"),0,1)))),""),"")</f>
        <v/>
      </c>
      <c r="AC21" s="52" t="str">
        <f aca="false">IF(ISNUMBER(ocena!$AH$3),IF($A21&lt;ocena!$AH$3+1,IF(ocena!AE19="",1,IF(UPPER(ocena!AE19)="X",0,IF(AC$6&lt;&gt;"WW",IF(OR(ocena!AE19&lt;0,ocena!AE19&gt;AC$8),1,0),IF(OR(UPPER(ocena!AE19)="A",UPPER(ocena!AE19)="B",UPPER(ocena!AE19)="C",UPPER(ocena!AE19)="D"),0,1)))),""),"")</f>
        <v/>
      </c>
      <c r="AD21" s="52" t="str">
        <f aca="false">IF(ISNUMBER(ocena!$AH$3),IF($A21&lt;ocena!$AH$3+1,IF(ocena!AF19="",1,IF(UPPER(ocena!AF19)="X",0,IF(AD$6&lt;&gt;"WW",IF(OR(ocena!AF19&lt;0,ocena!AF19&gt;AD$8),1,0),IF(OR(UPPER(ocena!AF19)="A",UPPER(ocena!AF19)="B",UPPER(ocena!AF19)="C",UPPER(ocena!AF19)="D"),0,1)))),""),"")</f>
        <v/>
      </c>
      <c r="AE21" s="52" t="str">
        <f aca="false">IF(ISNUMBER(ocena!$AH$3),IF($A21&lt;ocena!$AH$3+1,IF(ocena!AG19="",1,IF(UPPER(ocena!AG19)="X",0,IF(AE$6&lt;&gt;"WW",IF(OR(ocena!AG19&lt;0,ocena!AG19&gt;AE$8),1,0),IF(OR(UPPER(ocena!AG19)="A",UPPER(ocena!AG19)="B",UPPER(ocena!AG19)="C",UPPER(ocena!AG19)="D"),0,1)))),""),"")</f>
        <v/>
      </c>
      <c r="AF21" s="52" t="str">
        <f aca="false">IF(ISNUMBER(ocena!$AH$3),IF($A21&lt;ocena!$AH$3+1,IF(ocena!AH19="",1,IF(UPPER(ocena!AH19)="X",0,IF(AF$6&lt;&gt;"WW",IF(OR(ocena!AH19&lt;0,ocena!AH19&gt;AF$8),1,0),IF(OR(UPPER(ocena!AH19)="A",UPPER(ocena!AH19)="B",UPPER(ocena!AH19)="C",UPPER(ocena!AH19)="D"),0,1)))),""),"")</f>
        <v/>
      </c>
      <c r="AG21" s="52" t="str">
        <f aca="false">IF(ISNUMBER(ocena!$AH$3),IF($A21&lt;ocena!$AH$3+1,IF(ocena!AI19="",1,IF(UPPER(ocena!AI19)="X",0,IF(AG$6&lt;&gt;"WW",IF(OR(ocena!AI19&lt;0,ocena!AI19&gt;AG$8),1,0),IF(OR(UPPER(ocena!AI19)="A",UPPER(ocena!AI19)="B",UPPER(ocena!AI19)="C",UPPER(ocena!AI19)="D"),0,1)))),""),"")</f>
        <v/>
      </c>
      <c r="AH21" s="52" t="str">
        <f aca="false">IF(ISNUMBER(ocena!$AH$3),IF($A21&lt;ocena!$AH$3+1,IF(ocena!AJ19="",1,IF(UPPER(ocena!AJ19)="X",0,IF(AH$6&lt;&gt;"WW",IF(OR(ocena!AJ19&lt;0,ocena!AJ19&gt;AH$8),1,0),IF(OR(UPPER(ocena!AJ19)="A",UPPER(ocena!AJ19)="B",UPPER(ocena!AJ19)="C",UPPER(ocena!AJ19)="D"),0,1)))),""),"")</f>
        <v/>
      </c>
      <c r="AI21" s="52" t="str">
        <f aca="false">IF(ISNUMBER(ocena!$AH$3),IF($A21&lt;ocena!$AH$3+1,IF(ocena!AK19="",1,IF(UPPER(ocena!AK19)="X",0,IF(AI$6&lt;&gt;"WW",IF(OR(ocena!AK19&lt;0,ocena!AK19&gt;AI$8),1,0),IF(OR(UPPER(ocena!AK19)="A",UPPER(ocena!AK19)="B",UPPER(ocena!AK19)="C",UPPER(ocena!AK19)="D"),0,1)))),""),"")</f>
        <v/>
      </c>
      <c r="AJ21" s="52" t="str">
        <f aca="false">IF(ISNUMBER(ocena!$AH$3),IF($A21&lt;ocena!$AH$3+1,IF(ocena!AL19="",1,IF(UPPER(ocena!AL19)="X",0,IF(AJ$6&lt;&gt;"WW",IF(OR(ocena!AL19&lt;0,ocena!AL19&gt;AJ$8),1,0),IF(OR(UPPER(ocena!AL19)="A",UPPER(ocena!AL19)="B",UPPER(ocena!AL19)="C",UPPER(ocena!AL19)="D"),0,1)))),""),"")</f>
        <v/>
      </c>
      <c r="AK21" s="52" t="str">
        <f aca="false">IF($A21&lt;ocena!$AM$7+1,SUM($B21:$AJ21),"")</f>
        <v/>
      </c>
    </row>
    <row r="22" customFormat="false" ht="13.5" hidden="false" customHeight="false" outlineLevel="0" collapsed="false">
      <c r="A22" s="28" t="n">
        <f aca="false">A21+1</f>
        <v>12</v>
      </c>
      <c r="B22" s="52" t="str">
        <f aca="false">IF(ISNUMBER(ocena!$AH$3),IF($A22&lt;ocena!$AH$3+1,IF(ocena!D20="",1,IF(UPPER(ocena!D20)="X",0,IF(B$6&lt;&gt;"WW",IF(OR(ocena!D20&lt;0,ocena!D20&gt;B$8),1,0),IF(OR(UPPER(ocena!D20)="A",UPPER(ocena!D20)="B",UPPER(ocena!D20)="C",UPPER(ocena!D20)="D"),0,1)))),""),"")</f>
        <v/>
      </c>
      <c r="C22" s="52" t="str">
        <f aca="false">IF(ISNUMBER(ocena!$AH$3),IF($A22&lt;ocena!$AH$3+1,IF(ocena!E20="",1,IF(UPPER(ocena!E20)="X",0,IF(C$6&lt;&gt;"WW",IF(OR(ocena!E20&lt;0,ocena!E20&gt;C$8),1,0),IF(OR(UPPER(ocena!E20)="A",UPPER(ocena!E20)="B",UPPER(ocena!E20)="C",UPPER(ocena!E20)="D"),0,1)))),""),"")</f>
        <v/>
      </c>
      <c r="D22" s="52" t="str">
        <f aca="false">IF(ISNUMBER(ocena!$AH$3),IF($A22&lt;ocena!$AH$3+1,IF(ocena!F20="",1,IF(UPPER(ocena!F20)="X",0,IF(D$6&lt;&gt;"WW",IF(OR(ocena!F20&lt;0,ocena!F20&gt;D$8),1,0),IF(OR(UPPER(ocena!F20)="A",UPPER(ocena!F20)="B",UPPER(ocena!F20)="C",UPPER(ocena!F20)="D"),0,1)))),""),"")</f>
        <v/>
      </c>
      <c r="E22" s="52" t="str">
        <f aca="false">IF(ISNUMBER(ocena!$AH$3),IF($A22&lt;ocena!$AH$3+1,IF(ocena!G20="",1,IF(UPPER(ocena!G20)="X",0,IF(E$6&lt;&gt;"WW",IF(OR(ocena!G20&lt;0,ocena!G20&gt;E$8),1,0),IF(OR(UPPER(ocena!G20)="A",UPPER(ocena!G20)="B",UPPER(ocena!G20)="C",UPPER(ocena!G20)="D"),0,1)))),""),"")</f>
        <v/>
      </c>
      <c r="F22" s="52" t="str">
        <f aca="false">IF(ISNUMBER(ocena!$AH$3),IF($A22&lt;ocena!$AH$3+1,IF(ocena!H20="",1,IF(UPPER(ocena!H20)="X",0,IF(F$6&lt;&gt;"WW",IF(OR(ocena!H20&lt;0,ocena!H20&gt;F$8),1,0),IF(OR(UPPER(ocena!H20)="A",UPPER(ocena!H20)="B",UPPER(ocena!H20)="C",UPPER(ocena!H20)="D"),0,1)))),""),"")</f>
        <v/>
      </c>
      <c r="G22" s="52" t="str">
        <f aca="false">IF(ISNUMBER(ocena!$AH$3),IF($A22&lt;ocena!$AH$3+1,IF(ocena!I20="",1,IF(UPPER(ocena!I20)="X",0,IF(G$6&lt;&gt;"WW",IF(OR(ocena!I20&lt;0,ocena!I20&gt;G$8),1,0),IF(OR(UPPER(ocena!I20)="A",UPPER(ocena!I20)="B",UPPER(ocena!I20)="C",UPPER(ocena!I20)="D"),0,1)))),""),"")</f>
        <v/>
      </c>
      <c r="H22" s="52" t="str">
        <f aca="false">IF(ISNUMBER(ocena!$AH$3),IF($A22&lt;ocena!$AH$3+1,IF(ocena!J20="",1,IF(UPPER(ocena!J20)="X",0,IF(H$6&lt;&gt;"WW",IF(OR(ocena!J20&lt;0,ocena!J20&gt;H$8),1,0),IF(OR(UPPER(ocena!J20)="A",UPPER(ocena!J20)="B",UPPER(ocena!J20)="C",UPPER(ocena!J20)="D"),0,1)))),""),"")</f>
        <v/>
      </c>
      <c r="I22" s="52" t="str">
        <f aca="false">IF(ISNUMBER(ocena!$AH$3),IF($A22&lt;ocena!$AH$3+1,IF(ocena!K20="",1,IF(UPPER(ocena!K20)="X",0,IF(I$6&lt;&gt;"WW",IF(OR(ocena!K20&lt;0,ocena!K20&gt;I$8),1,0),IF(OR(UPPER(ocena!K20)="A",UPPER(ocena!K20)="B",UPPER(ocena!K20)="C",UPPER(ocena!K20)="D"),0,1)))),""),"")</f>
        <v/>
      </c>
      <c r="J22" s="52" t="str">
        <f aca="false">IF(ISNUMBER(ocena!$AH$3),IF($A22&lt;ocena!$AH$3+1,IF(ocena!L20="",1,IF(UPPER(ocena!L20)="X",0,IF(J$6&lt;&gt;"WW",IF(OR(ocena!L20&lt;0,ocena!L20&gt;J$8),1,0),IF(OR(UPPER(ocena!L20)="A",UPPER(ocena!L20)="B",UPPER(ocena!L20)="C",UPPER(ocena!L20)="D"),0,1)))),""),"")</f>
        <v/>
      </c>
      <c r="K22" s="52" t="str">
        <f aca="false">IF(ISNUMBER(ocena!$AH$3),IF($A22&lt;ocena!$AH$3+1,IF(ocena!M20="",1,IF(UPPER(ocena!M20)="X",0,IF(K$6&lt;&gt;"WW",IF(OR(ocena!M20&lt;0,ocena!M20&gt;K$8),1,0),IF(OR(UPPER(ocena!M20)="A",UPPER(ocena!M20)="B",UPPER(ocena!M20)="C",UPPER(ocena!M20)="D"),0,1)))),""),"")</f>
        <v/>
      </c>
      <c r="L22" s="52" t="str">
        <f aca="false">IF(ISNUMBER(ocena!$AH$3),IF($A22&lt;ocena!$AH$3+1,IF(ocena!N20="",1,IF(UPPER(ocena!N20)="X",0,IF(L$6&lt;&gt;"WW",IF(OR(ocena!N20&lt;0,ocena!N20&gt;L$8),1,0),IF(OR(UPPER(ocena!N20)="A",UPPER(ocena!N20)="B",UPPER(ocena!N20)="C",UPPER(ocena!N20)="D"),0,1)))),""),"")</f>
        <v/>
      </c>
      <c r="M22" s="52" t="str">
        <f aca="false">IF(ISNUMBER(ocena!$AH$3),IF($A22&lt;ocena!$AH$3+1,IF(ocena!O20="",1,IF(UPPER(ocena!O20)="X",0,IF(M$6&lt;&gt;"WW",IF(OR(ocena!O20&lt;0,ocena!O20&gt;M$8),1,0),IF(OR(UPPER(ocena!O20)="A",UPPER(ocena!O20)="B",UPPER(ocena!O20)="C",UPPER(ocena!O20)="D"),0,1)))),""),"")</f>
        <v/>
      </c>
      <c r="N22" s="52" t="str">
        <f aca="false">IF(ISNUMBER(ocena!$AH$3),IF($A22&lt;ocena!$AH$3+1,IF(ocena!P20="",1,IF(UPPER(ocena!P20)="X",0,IF(N$6&lt;&gt;"WW",IF(OR(ocena!P20&lt;0,ocena!P20&gt;N$8),1,0),IF(OR(UPPER(ocena!P20)="A",UPPER(ocena!P20)="B",UPPER(ocena!P20)="C",UPPER(ocena!P20)="D"),0,1)))),""),"")</f>
        <v/>
      </c>
      <c r="O22" s="52" t="str">
        <f aca="false">IF(ISNUMBER(ocena!$AH$3),IF($A22&lt;ocena!$AH$3+1,IF(ocena!Q20="",1,IF(UPPER(ocena!Q20)="X",0,IF(O$6&lt;&gt;"WW",IF(OR(ocena!Q20&lt;0,ocena!Q20&gt;O$8),1,0),IF(OR(UPPER(ocena!Q20)="A",UPPER(ocena!Q20)="B",UPPER(ocena!Q20)="C",UPPER(ocena!Q20)="D"),0,1)))),""),"")</f>
        <v/>
      </c>
      <c r="P22" s="52" t="str">
        <f aca="false">IF(ISNUMBER(ocena!$AH$3),IF($A22&lt;ocena!$AH$3+1,IF(ocena!R20="",1,IF(UPPER(ocena!R20)="X",0,IF(P$6&lt;&gt;"WW",IF(OR(ocena!R20&lt;0,ocena!R20&gt;P$8),1,0),IF(OR(UPPER(ocena!R20)="A",UPPER(ocena!R20)="B",UPPER(ocena!R20)="C",UPPER(ocena!R20)="D"),0,1)))),""),"")</f>
        <v/>
      </c>
      <c r="Q22" s="52" t="str">
        <f aca="false">IF(ISNUMBER(ocena!$AH$3),IF($A22&lt;ocena!$AH$3+1,IF(ocena!S20="",1,IF(UPPER(ocena!S20)="X",0,IF(Q$6&lt;&gt;"WW",IF(OR(ocena!S20&lt;0,ocena!S20&gt;Q$8),1,0),IF(OR(UPPER(ocena!S20)="A",UPPER(ocena!S20)="B",UPPER(ocena!S20)="C",UPPER(ocena!S20)="D"),0,1)))),""),"")</f>
        <v/>
      </c>
      <c r="R22" s="52" t="str">
        <f aca="false">IF(ISNUMBER(ocena!$AH$3),IF($A22&lt;ocena!$AH$3+1,IF(ocena!T20="",1,IF(UPPER(ocena!T20)="X",0,IF(R$6&lt;&gt;"WW",IF(OR(ocena!T20&lt;0,ocena!T20&gt;R$8),1,0),IF(OR(UPPER(ocena!T20)="A",UPPER(ocena!T20)="B",UPPER(ocena!T20)="C",UPPER(ocena!T20)="D"),0,1)))),""),"")</f>
        <v/>
      </c>
      <c r="S22" s="52" t="str">
        <f aca="false">IF(ISNUMBER(ocena!$AH$3),IF($A22&lt;ocena!$AH$3+1,IF(ocena!U20="",1,IF(UPPER(ocena!U20)="X",0,IF(S$6&lt;&gt;"WW",IF(OR(ocena!U20&lt;0,ocena!U20&gt;S$8),1,0),IF(OR(UPPER(ocena!U20)="A",UPPER(ocena!U20)="B",UPPER(ocena!U20)="C",UPPER(ocena!U20)="D"),0,1)))),""),"")</f>
        <v/>
      </c>
      <c r="T22" s="52" t="str">
        <f aca="false">IF(ISNUMBER(ocena!$AH$3),IF($A22&lt;ocena!$AH$3+1,IF(ocena!V20="",1,IF(UPPER(ocena!V20)="X",0,IF(T$6&lt;&gt;"WW",IF(OR(ocena!V20&lt;0,ocena!V20&gt;T$8),1,0),IF(OR(UPPER(ocena!V20)="A",UPPER(ocena!V20)="B",UPPER(ocena!V20)="C",UPPER(ocena!V20)="D"),0,1)))),""),"")</f>
        <v/>
      </c>
      <c r="U22" s="52" t="str">
        <f aca="false">IF(ISNUMBER(ocena!$AH$3),IF($A22&lt;ocena!$AH$3+1,IF(ocena!W20="",1,IF(UPPER(ocena!W20)="X",0,IF(U$6&lt;&gt;"WW",IF(OR(ocena!W20&lt;0,ocena!W20&gt;U$8),1,0),IF(OR(UPPER(ocena!W20)="A",UPPER(ocena!W20)="B",UPPER(ocena!W20)="C",UPPER(ocena!W20)="D"),0,1)))),""),"")</f>
        <v/>
      </c>
      <c r="V22" s="52" t="str">
        <f aca="false">IF(ISNUMBER(ocena!$AH$3),IF($A22&lt;ocena!$AH$3+1,IF(ocena!X20="",1,IF(UPPER(ocena!X20)="X",0,IF(V$6&lt;&gt;"WW",IF(OR(ocena!X20&lt;0,ocena!X20&gt;V$8),1,0),IF(OR(UPPER(ocena!X20)="A",UPPER(ocena!X20)="B",UPPER(ocena!X20)="C",UPPER(ocena!X20)="D"),0,1)))),""),"")</f>
        <v/>
      </c>
      <c r="W22" s="52" t="str">
        <f aca="false">IF(ISNUMBER(ocena!$AH$3),IF($A22&lt;ocena!$AH$3+1,IF(ocena!Y20="",1,IF(UPPER(ocena!Y20)="X",0,IF(W$6&lt;&gt;"WW",IF(OR(ocena!Y20&lt;0,ocena!Y20&gt;W$8),1,0),IF(OR(UPPER(ocena!Y20)="A",UPPER(ocena!Y20)="B",UPPER(ocena!Y20)="C",UPPER(ocena!Y20)="D"),0,1)))),""),"")</f>
        <v/>
      </c>
      <c r="X22" s="52" t="str">
        <f aca="false">IF(ISNUMBER(ocena!$AH$3),IF($A22&lt;ocena!$AH$3+1,IF(ocena!Z20="",1,IF(UPPER(ocena!Z20)="X",0,IF(X$6&lt;&gt;"WW",IF(OR(ocena!Z20&lt;0,ocena!Z20&gt;X$8),1,0),IF(OR(UPPER(ocena!Z20)="A",UPPER(ocena!Z20)="B",UPPER(ocena!Z20)="C",UPPER(ocena!Z20)="D"),0,1)))),""),"")</f>
        <v/>
      </c>
      <c r="Y22" s="52" t="str">
        <f aca="false">IF(ISNUMBER(ocena!$AH$3),IF($A22&lt;ocena!$AH$3+1,IF(ocena!AA20="",1,IF(UPPER(ocena!AA20)="X",0,IF(Y$6&lt;&gt;"WW",IF(OR(ocena!AA20&lt;0,ocena!AA20&gt;Y$8),1,0),IF(OR(UPPER(ocena!AA20)="A",UPPER(ocena!AA20)="B",UPPER(ocena!AA20)="C",UPPER(ocena!AA20)="D"),0,1)))),""),"")</f>
        <v/>
      </c>
      <c r="Z22" s="52" t="str">
        <f aca="false">IF(ISNUMBER(ocena!$AH$3),IF($A22&lt;ocena!$AH$3+1,IF(ocena!AB20="",1,IF(UPPER(ocena!AB20)="X",0,IF(Z$6&lt;&gt;"WW",IF(OR(ocena!AB20&lt;0,ocena!AB20&gt;Z$8),1,0),IF(OR(UPPER(ocena!AB20)="A",UPPER(ocena!AB20)="B",UPPER(ocena!AB20)="C",UPPER(ocena!AB20)="D"),0,1)))),""),"")</f>
        <v/>
      </c>
      <c r="AA22" s="52" t="str">
        <f aca="false">IF(ISNUMBER(ocena!$AH$3),IF($A22&lt;ocena!$AH$3+1,IF(ocena!AC20="",1,IF(UPPER(ocena!AC20)="X",0,IF(AA$6&lt;&gt;"WW",IF(OR(ocena!AC20&lt;0,ocena!AC20&gt;AA$8),1,0),IF(OR(UPPER(ocena!AC20)="A",UPPER(ocena!AC20)="B",UPPER(ocena!AC20)="C",UPPER(ocena!AC20)="D"),0,1)))),""),"")</f>
        <v/>
      </c>
      <c r="AB22" s="52" t="str">
        <f aca="false">IF(ISNUMBER(ocena!$AH$3),IF($A22&lt;ocena!$AH$3+1,IF(ocena!AD20="",1,IF(UPPER(ocena!AD20)="X",0,IF(AB$6&lt;&gt;"WW",IF(OR(ocena!AD20&lt;0,ocena!AD20&gt;AB$8),1,0),IF(OR(UPPER(ocena!AD20)="A",UPPER(ocena!AD20)="B",UPPER(ocena!AD20)="C",UPPER(ocena!AD20)="D"),0,1)))),""),"")</f>
        <v/>
      </c>
      <c r="AC22" s="52" t="str">
        <f aca="false">IF(ISNUMBER(ocena!$AH$3),IF($A22&lt;ocena!$AH$3+1,IF(ocena!AE20="",1,IF(UPPER(ocena!AE20)="X",0,IF(AC$6&lt;&gt;"WW",IF(OR(ocena!AE20&lt;0,ocena!AE20&gt;AC$8),1,0),IF(OR(UPPER(ocena!AE20)="A",UPPER(ocena!AE20)="B",UPPER(ocena!AE20)="C",UPPER(ocena!AE20)="D"),0,1)))),""),"")</f>
        <v/>
      </c>
      <c r="AD22" s="52" t="str">
        <f aca="false">IF(ISNUMBER(ocena!$AH$3),IF($A22&lt;ocena!$AH$3+1,IF(ocena!AF20="",1,IF(UPPER(ocena!AF20)="X",0,IF(AD$6&lt;&gt;"WW",IF(OR(ocena!AF20&lt;0,ocena!AF20&gt;AD$8),1,0),IF(OR(UPPER(ocena!AF20)="A",UPPER(ocena!AF20)="B",UPPER(ocena!AF20)="C",UPPER(ocena!AF20)="D"),0,1)))),""),"")</f>
        <v/>
      </c>
      <c r="AE22" s="52" t="str">
        <f aca="false">IF(ISNUMBER(ocena!$AH$3),IF($A22&lt;ocena!$AH$3+1,IF(ocena!AG20="",1,IF(UPPER(ocena!AG20)="X",0,IF(AE$6&lt;&gt;"WW",IF(OR(ocena!AG20&lt;0,ocena!AG20&gt;AE$8),1,0),IF(OR(UPPER(ocena!AG20)="A",UPPER(ocena!AG20)="B",UPPER(ocena!AG20)="C",UPPER(ocena!AG20)="D"),0,1)))),""),"")</f>
        <v/>
      </c>
      <c r="AF22" s="52" t="str">
        <f aca="false">IF(ISNUMBER(ocena!$AH$3),IF($A22&lt;ocena!$AH$3+1,IF(ocena!AH20="",1,IF(UPPER(ocena!AH20)="X",0,IF(AF$6&lt;&gt;"WW",IF(OR(ocena!AH20&lt;0,ocena!AH20&gt;AF$8),1,0),IF(OR(UPPER(ocena!AH20)="A",UPPER(ocena!AH20)="B",UPPER(ocena!AH20)="C",UPPER(ocena!AH20)="D"),0,1)))),""),"")</f>
        <v/>
      </c>
      <c r="AG22" s="52" t="str">
        <f aca="false">IF(ISNUMBER(ocena!$AH$3),IF($A22&lt;ocena!$AH$3+1,IF(ocena!AI20="",1,IF(UPPER(ocena!AI20)="X",0,IF(AG$6&lt;&gt;"WW",IF(OR(ocena!AI20&lt;0,ocena!AI20&gt;AG$8),1,0),IF(OR(UPPER(ocena!AI20)="A",UPPER(ocena!AI20)="B",UPPER(ocena!AI20)="C",UPPER(ocena!AI20)="D"),0,1)))),""),"")</f>
        <v/>
      </c>
      <c r="AH22" s="52" t="str">
        <f aca="false">IF(ISNUMBER(ocena!$AH$3),IF($A22&lt;ocena!$AH$3+1,IF(ocena!AJ20="",1,IF(UPPER(ocena!AJ20)="X",0,IF(AH$6&lt;&gt;"WW",IF(OR(ocena!AJ20&lt;0,ocena!AJ20&gt;AH$8),1,0),IF(OR(UPPER(ocena!AJ20)="A",UPPER(ocena!AJ20)="B",UPPER(ocena!AJ20)="C",UPPER(ocena!AJ20)="D"),0,1)))),""),"")</f>
        <v/>
      </c>
      <c r="AI22" s="52" t="str">
        <f aca="false">IF(ISNUMBER(ocena!$AH$3),IF($A22&lt;ocena!$AH$3+1,IF(ocena!AK20="",1,IF(UPPER(ocena!AK20)="X",0,IF(AI$6&lt;&gt;"WW",IF(OR(ocena!AK20&lt;0,ocena!AK20&gt;AI$8),1,0),IF(OR(UPPER(ocena!AK20)="A",UPPER(ocena!AK20)="B",UPPER(ocena!AK20)="C",UPPER(ocena!AK20)="D"),0,1)))),""),"")</f>
        <v/>
      </c>
      <c r="AJ22" s="52" t="str">
        <f aca="false">IF(ISNUMBER(ocena!$AH$3),IF($A22&lt;ocena!$AH$3+1,IF(ocena!AL20="",1,IF(UPPER(ocena!AL20)="X",0,IF(AJ$6&lt;&gt;"WW",IF(OR(ocena!AL20&lt;0,ocena!AL20&gt;AJ$8),1,0),IF(OR(UPPER(ocena!AL20)="A",UPPER(ocena!AL20)="B",UPPER(ocena!AL20)="C",UPPER(ocena!AL20)="D"),0,1)))),""),"")</f>
        <v/>
      </c>
      <c r="AK22" s="52" t="str">
        <f aca="false">IF($A22&lt;ocena!$AM$7+1,SUM($B22:$AJ22),"")</f>
        <v/>
      </c>
    </row>
    <row r="23" customFormat="false" ht="13.5" hidden="false" customHeight="false" outlineLevel="0" collapsed="false">
      <c r="A23" s="28" t="n">
        <f aca="false">A22+1</f>
        <v>13</v>
      </c>
      <c r="B23" s="52" t="str">
        <f aca="false">IF(ISNUMBER(ocena!$AH$3),IF($A23&lt;ocena!$AH$3+1,IF(ocena!D21="",1,IF(UPPER(ocena!D21)="X",0,IF(B$6&lt;&gt;"WW",IF(OR(ocena!D21&lt;0,ocena!D21&gt;B$8),1,0),IF(OR(UPPER(ocena!D21)="A",UPPER(ocena!D21)="B",UPPER(ocena!D21)="C",UPPER(ocena!D21)="D"),0,1)))),""),"")</f>
        <v/>
      </c>
      <c r="C23" s="52" t="str">
        <f aca="false">IF(ISNUMBER(ocena!$AH$3),IF($A23&lt;ocena!$AH$3+1,IF(ocena!E21="",1,IF(UPPER(ocena!E21)="X",0,IF(C$6&lt;&gt;"WW",IF(OR(ocena!E21&lt;0,ocena!E21&gt;C$8),1,0),IF(OR(UPPER(ocena!E21)="A",UPPER(ocena!E21)="B",UPPER(ocena!E21)="C",UPPER(ocena!E21)="D"),0,1)))),""),"")</f>
        <v/>
      </c>
      <c r="D23" s="52" t="str">
        <f aca="false">IF(ISNUMBER(ocena!$AH$3),IF($A23&lt;ocena!$AH$3+1,IF(ocena!F21="",1,IF(UPPER(ocena!F21)="X",0,IF(D$6&lt;&gt;"WW",IF(OR(ocena!F21&lt;0,ocena!F21&gt;D$8),1,0),IF(OR(UPPER(ocena!F21)="A",UPPER(ocena!F21)="B",UPPER(ocena!F21)="C",UPPER(ocena!F21)="D"),0,1)))),""),"")</f>
        <v/>
      </c>
      <c r="E23" s="52" t="str">
        <f aca="false">IF(ISNUMBER(ocena!$AH$3),IF($A23&lt;ocena!$AH$3+1,IF(ocena!G21="",1,IF(UPPER(ocena!G21)="X",0,IF(E$6&lt;&gt;"WW",IF(OR(ocena!G21&lt;0,ocena!G21&gt;E$8),1,0),IF(OR(UPPER(ocena!G21)="A",UPPER(ocena!G21)="B",UPPER(ocena!G21)="C",UPPER(ocena!G21)="D"),0,1)))),""),"")</f>
        <v/>
      </c>
      <c r="F23" s="52" t="str">
        <f aca="false">IF(ISNUMBER(ocena!$AH$3),IF($A23&lt;ocena!$AH$3+1,IF(ocena!H21="",1,IF(UPPER(ocena!H21)="X",0,IF(F$6&lt;&gt;"WW",IF(OR(ocena!H21&lt;0,ocena!H21&gt;F$8),1,0),IF(OR(UPPER(ocena!H21)="A",UPPER(ocena!H21)="B",UPPER(ocena!H21)="C",UPPER(ocena!H21)="D"),0,1)))),""),"")</f>
        <v/>
      </c>
      <c r="G23" s="52" t="str">
        <f aca="false">IF(ISNUMBER(ocena!$AH$3),IF($A23&lt;ocena!$AH$3+1,IF(ocena!I21="",1,IF(UPPER(ocena!I21)="X",0,IF(G$6&lt;&gt;"WW",IF(OR(ocena!I21&lt;0,ocena!I21&gt;G$8),1,0),IF(OR(UPPER(ocena!I21)="A",UPPER(ocena!I21)="B",UPPER(ocena!I21)="C",UPPER(ocena!I21)="D"),0,1)))),""),"")</f>
        <v/>
      </c>
      <c r="H23" s="52" t="str">
        <f aca="false">IF(ISNUMBER(ocena!$AH$3),IF($A23&lt;ocena!$AH$3+1,IF(ocena!J21="",1,IF(UPPER(ocena!J21)="X",0,IF(H$6&lt;&gt;"WW",IF(OR(ocena!J21&lt;0,ocena!J21&gt;H$8),1,0),IF(OR(UPPER(ocena!J21)="A",UPPER(ocena!J21)="B",UPPER(ocena!J21)="C",UPPER(ocena!J21)="D"),0,1)))),""),"")</f>
        <v/>
      </c>
      <c r="I23" s="52" t="str">
        <f aca="false">IF(ISNUMBER(ocena!$AH$3),IF($A23&lt;ocena!$AH$3+1,IF(ocena!K21="",1,IF(UPPER(ocena!K21)="X",0,IF(I$6&lt;&gt;"WW",IF(OR(ocena!K21&lt;0,ocena!K21&gt;I$8),1,0),IF(OR(UPPER(ocena!K21)="A",UPPER(ocena!K21)="B",UPPER(ocena!K21)="C",UPPER(ocena!K21)="D"),0,1)))),""),"")</f>
        <v/>
      </c>
      <c r="J23" s="52" t="str">
        <f aca="false">IF(ISNUMBER(ocena!$AH$3),IF($A23&lt;ocena!$AH$3+1,IF(ocena!L21="",1,IF(UPPER(ocena!L21)="X",0,IF(J$6&lt;&gt;"WW",IF(OR(ocena!L21&lt;0,ocena!L21&gt;J$8),1,0),IF(OR(UPPER(ocena!L21)="A",UPPER(ocena!L21)="B",UPPER(ocena!L21)="C",UPPER(ocena!L21)="D"),0,1)))),""),"")</f>
        <v/>
      </c>
      <c r="K23" s="52" t="str">
        <f aca="false">IF(ISNUMBER(ocena!$AH$3),IF($A23&lt;ocena!$AH$3+1,IF(ocena!M21="",1,IF(UPPER(ocena!M21)="X",0,IF(K$6&lt;&gt;"WW",IF(OR(ocena!M21&lt;0,ocena!M21&gt;K$8),1,0),IF(OR(UPPER(ocena!M21)="A",UPPER(ocena!M21)="B",UPPER(ocena!M21)="C",UPPER(ocena!M21)="D"),0,1)))),""),"")</f>
        <v/>
      </c>
      <c r="L23" s="52" t="str">
        <f aca="false">IF(ISNUMBER(ocena!$AH$3),IF($A23&lt;ocena!$AH$3+1,IF(ocena!N21="",1,IF(UPPER(ocena!N21)="X",0,IF(L$6&lt;&gt;"WW",IF(OR(ocena!N21&lt;0,ocena!N21&gt;L$8),1,0),IF(OR(UPPER(ocena!N21)="A",UPPER(ocena!N21)="B",UPPER(ocena!N21)="C",UPPER(ocena!N21)="D"),0,1)))),""),"")</f>
        <v/>
      </c>
      <c r="M23" s="52" t="str">
        <f aca="false">IF(ISNUMBER(ocena!$AH$3),IF($A23&lt;ocena!$AH$3+1,IF(ocena!O21="",1,IF(UPPER(ocena!O21)="X",0,IF(M$6&lt;&gt;"WW",IF(OR(ocena!O21&lt;0,ocena!O21&gt;M$8),1,0),IF(OR(UPPER(ocena!O21)="A",UPPER(ocena!O21)="B",UPPER(ocena!O21)="C",UPPER(ocena!O21)="D"),0,1)))),""),"")</f>
        <v/>
      </c>
      <c r="N23" s="52" t="str">
        <f aca="false">IF(ISNUMBER(ocena!$AH$3),IF($A23&lt;ocena!$AH$3+1,IF(ocena!P21="",1,IF(UPPER(ocena!P21)="X",0,IF(N$6&lt;&gt;"WW",IF(OR(ocena!P21&lt;0,ocena!P21&gt;N$8),1,0),IF(OR(UPPER(ocena!P21)="A",UPPER(ocena!P21)="B",UPPER(ocena!P21)="C",UPPER(ocena!P21)="D"),0,1)))),""),"")</f>
        <v/>
      </c>
      <c r="O23" s="52" t="str">
        <f aca="false">IF(ISNUMBER(ocena!$AH$3),IF($A23&lt;ocena!$AH$3+1,IF(ocena!Q21="",1,IF(UPPER(ocena!Q21)="X",0,IF(O$6&lt;&gt;"WW",IF(OR(ocena!Q21&lt;0,ocena!Q21&gt;O$8),1,0),IF(OR(UPPER(ocena!Q21)="A",UPPER(ocena!Q21)="B",UPPER(ocena!Q21)="C",UPPER(ocena!Q21)="D"),0,1)))),""),"")</f>
        <v/>
      </c>
      <c r="P23" s="52" t="str">
        <f aca="false">IF(ISNUMBER(ocena!$AH$3),IF($A23&lt;ocena!$AH$3+1,IF(ocena!R21="",1,IF(UPPER(ocena!R21)="X",0,IF(P$6&lt;&gt;"WW",IF(OR(ocena!R21&lt;0,ocena!R21&gt;P$8),1,0),IF(OR(UPPER(ocena!R21)="A",UPPER(ocena!R21)="B",UPPER(ocena!R21)="C",UPPER(ocena!R21)="D"),0,1)))),""),"")</f>
        <v/>
      </c>
      <c r="Q23" s="52" t="str">
        <f aca="false">IF(ISNUMBER(ocena!$AH$3),IF($A23&lt;ocena!$AH$3+1,IF(ocena!S21="",1,IF(UPPER(ocena!S21)="X",0,IF(Q$6&lt;&gt;"WW",IF(OR(ocena!S21&lt;0,ocena!S21&gt;Q$8),1,0),IF(OR(UPPER(ocena!S21)="A",UPPER(ocena!S21)="B",UPPER(ocena!S21)="C",UPPER(ocena!S21)="D"),0,1)))),""),"")</f>
        <v/>
      </c>
      <c r="R23" s="52" t="str">
        <f aca="false">IF(ISNUMBER(ocena!$AH$3),IF($A23&lt;ocena!$AH$3+1,IF(ocena!T21="",1,IF(UPPER(ocena!T21)="X",0,IF(R$6&lt;&gt;"WW",IF(OR(ocena!T21&lt;0,ocena!T21&gt;R$8),1,0),IF(OR(UPPER(ocena!T21)="A",UPPER(ocena!T21)="B",UPPER(ocena!T21)="C",UPPER(ocena!T21)="D"),0,1)))),""),"")</f>
        <v/>
      </c>
      <c r="S23" s="52" t="str">
        <f aca="false">IF(ISNUMBER(ocena!$AH$3),IF($A23&lt;ocena!$AH$3+1,IF(ocena!U21="",1,IF(UPPER(ocena!U21)="X",0,IF(S$6&lt;&gt;"WW",IF(OR(ocena!U21&lt;0,ocena!U21&gt;S$8),1,0),IF(OR(UPPER(ocena!U21)="A",UPPER(ocena!U21)="B",UPPER(ocena!U21)="C",UPPER(ocena!U21)="D"),0,1)))),""),"")</f>
        <v/>
      </c>
      <c r="T23" s="52" t="str">
        <f aca="false">IF(ISNUMBER(ocena!$AH$3),IF($A23&lt;ocena!$AH$3+1,IF(ocena!V21="",1,IF(UPPER(ocena!V21)="X",0,IF(T$6&lt;&gt;"WW",IF(OR(ocena!V21&lt;0,ocena!V21&gt;T$8),1,0),IF(OR(UPPER(ocena!V21)="A",UPPER(ocena!V21)="B",UPPER(ocena!V21)="C",UPPER(ocena!V21)="D"),0,1)))),""),"")</f>
        <v/>
      </c>
      <c r="U23" s="52" t="str">
        <f aca="false">IF(ISNUMBER(ocena!$AH$3),IF($A23&lt;ocena!$AH$3+1,IF(ocena!W21="",1,IF(UPPER(ocena!W21)="X",0,IF(U$6&lt;&gt;"WW",IF(OR(ocena!W21&lt;0,ocena!W21&gt;U$8),1,0),IF(OR(UPPER(ocena!W21)="A",UPPER(ocena!W21)="B",UPPER(ocena!W21)="C",UPPER(ocena!W21)="D"),0,1)))),""),"")</f>
        <v/>
      </c>
      <c r="V23" s="52" t="str">
        <f aca="false">IF(ISNUMBER(ocena!$AH$3),IF($A23&lt;ocena!$AH$3+1,IF(ocena!X21="",1,IF(UPPER(ocena!X21)="X",0,IF(V$6&lt;&gt;"WW",IF(OR(ocena!X21&lt;0,ocena!X21&gt;V$8),1,0),IF(OR(UPPER(ocena!X21)="A",UPPER(ocena!X21)="B",UPPER(ocena!X21)="C",UPPER(ocena!X21)="D"),0,1)))),""),"")</f>
        <v/>
      </c>
      <c r="W23" s="52" t="str">
        <f aca="false">IF(ISNUMBER(ocena!$AH$3),IF($A23&lt;ocena!$AH$3+1,IF(ocena!Y21="",1,IF(UPPER(ocena!Y21)="X",0,IF(W$6&lt;&gt;"WW",IF(OR(ocena!Y21&lt;0,ocena!Y21&gt;W$8),1,0),IF(OR(UPPER(ocena!Y21)="A",UPPER(ocena!Y21)="B",UPPER(ocena!Y21)="C",UPPER(ocena!Y21)="D"),0,1)))),""),"")</f>
        <v/>
      </c>
      <c r="X23" s="52" t="str">
        <f aca="false">IF(ISNUMBER(ocena!$AH$3),IF($A23&lt;ocena!$AH$3+1,IF(ocena!Z21="",1,IF(UPPER(ocena!Z21)="X",0,IF(X$6&lt;&gt;"WW",IF(OR(ocena!Z21&lt;0,ocena!Z21&gt;X$8),1,0),IF(OR(UPPER(ocena!Z21)="A",UPPER(ocena!Z21)="B",UPPER(ocena!Z21)="C",UPPER(ocena!Z21)="D"),0,1)))),""),"")</f>
        <v/>
      </c>
      <c r="Y23" s="52" t="str">
        <f aca="false">IF(ISNUMBER(ocena!$AH$3),IF($A23&lt;ocena!$AH$3+1,IF(ocena!AA21="",1,IF(UPPER(ocena!AA21)="X",0,IF(Y$6&lt;&gt;"WW",IF(OR(ocena!AA21&lt;0,ocena!AA21&gt;Y$8),1,0),IF(OR(UPPER(ocena!AA21)="A",UPPER(ocena!AA21)="B",UPPER(ocena!AA21)="C",UPPER(ocena!AA21)="D"),0,1)))),""),"")</f>
        <v/>
      </c>
      <c r="Z23" s="52" t="str">
        <f aca="false">IF(ISNUMBER(ocena!$AH$3),IF($A23&lt;ocena!$AH$3+1,IF(ocena!AB21="",1,IF(UPPER(ocena!AB21)="X",0,IF(Z$6&lt;&gt;"WW",IF(OR(ocena!AB21&lt;0,ocena!AB21&gt;Z$8),1,0),IF(OR(UPPER(ocena!AB21)="A",UPPER(ocena!AB21)="B",UPPER(ocena!AB21)="C",UPPER(ocena!AB21)="D"),0,1)))),""),"")</f>
        <v/>
      </c>
      <c r="AA23" s="52" t="str">
        <f aca="false">IF(ISNUMBER(ocena!$AH$3),IF($A23&lt;ocena!$AH$3+1,IF(ocena!AC21="",1,IF(UPPER(ocena!AC21)="X",0,IF(AA$6&lt;&gt;"WW",IF(OR(ocena!AC21&lt;0,ocena!AC21&gt;AA$8),1,0),IF(OR(UPPER(ocena!AC21)="A",UPPER(ocena!AC21)="B",UPPER(ocena!AC21)="C",UPPER(ocena!AC21)="D"),0,1)))),""),"")</f>
        <v/>
      </c>
      <c r="AB23" s="52" t="str">
        <f aca="false">IF(ISNUMBER(ocena!$AH$3),IF($A23&lt;ocena!$AH$3+1,IF(ocena!AD21="",1,IF(UPPER(ocena!AD21)="X",0,IF(AB$6&lt;&gt;"WW",IF(OR(ocena!AD21&lt;0,ocena!AD21&gt;AB$8),1,0),IF(OR(UPPER(ocena!AD21)="A",UPPER(ocena!AD21)="B",UPPER(ocena!AD21)="C",UPPER(ocena!AD21)="D"),0,1)))),""),"")</f>
        <v/>
      </c>
      <c r="AC23" s="52" t="str">
        <f aca="false">IF(ISNUMBER(ocena!$AH$3),IF($A23&lt;ocena!$AH$3+1,IF(ocena!AE21="",1,IF(UPPER(ocena!AE21)="X",0,IF(AC$6&lt;&gt;"WW",IF(OR(ocena!AE21&lt;0,ocena!AE21&gt;AC$8),1,0),IF(OR(UPPER(ocena!AE21)="A",UPPER(ocena!AE21)="B",UPPER(ocena!AE21)="C",UPPER(ocena!AE21)="D"),0,1)))),""),"")</f>
        <v/>
      </c>
      <c r="AD23" s="52" t="str">
        <f aca="false">IF(ISNUMBER(ocena!$AH$3),IF($A23&lt;ocena!$AH$3+1,IF(ocena!AF21="",1,IF(UPPER(ocena!AF21)="X",0,IF(AD$6&lt;&gt;"WW",IF(OR(ocena!AF21&lt;0,ocena!AF21&gt;AD$8),1,0),IF(OR(UPPER(ocena!AF21)="A",UPPER(ocena!AF21)="B",UPPER(ocena!AF21)="C",UPPER(ocena!AF21)="D"),0,1)))),""),"")</f>
        <v/>
      </c>
      <c r="AE23" s="52" t="str">
        <f aca="false">IF(ISNUMBER(ocena!$AH$3),IF($A23&lt;ocena!$AH$3+1,IF(ocena!AG21="",1,IF(UPPER(ocena!AG21)="X",0,IF(AE$6&lt;&gt;"WW",IF(OR(ocena!AG21&lt;0,ocena!AG21&gt;AE$8),1,0),IF(OR(UPPER(ocena!AG21)="A",UPPER(ocena!AG21)="B",UPPER(ocena!AG21)="C",UPPER(ocena!AG21)="D"),0,1)))),""),"")</f>
        <v/>
      </c>
      <c r="AF23" s="52" t="str">
        <f aca="false">IF(ISNUMBER(ocena!$AH$3),IF($A23&lt;ocena!$AH$3+1,IF(ocena!AH21="",1,IF(UPPER(ocena!AH21)="X",0,IF(AF$6&lt;&gt;"WW",IF(OR(ocena!AH21&lt;0,ocena!AH21&gt;AF$8),1,0),IF(OR(UPPER(ocena!AH21)="A",UPPER(ocena!AH21)="B",UPPER(ocena!AH21)="C",UPPER(ocena!AH21)="D"),0,1)))),""),"")</f>
        <v/>
      </c>
      <c r="AG23" s="52" t="str">
        <f aca="false">IF(ISNUMBER(ocena!$AH$3),IF($A23&lt;ocena!$AH$3+1,IF(ocena!AI21="",1,IF(UPPER(ocena!AI21)="X",0,IF(AG$6&lt;&gt;"WW",IF(OR(ocena!AI21&lt;0,ocena!AI21&gt;AG$8),1,0),IF(OR(UPPER(ocena!AI21)="A",UPPER(ocena!AI21)="B",UPPER(ocena!AI21)="C",UPPER(ocena!AI21)="D"),0,1)))),""),"")</f>
        <v/>
      </c>
      <c r="AH23" s="52" t="str">
        <f aca="false">IF(ISNUMBER(ocena!$AH$3),IF($A23&lt;ocena!$AH$3+1,IF(ocena!AJ21="",1,IF(UPPER(ocena!AJ21)="X",0,IF(AH$6&lt;&gt;"WW",IF(OR(ocena!AJ21&lt;0,ocena!AJ21&gt;AH$8),1,0),IF(OR(UPPER(ocena!AJ21)="A",UPPER(ocena!AJ21)="B",UPPER(ocena!AJ21)="C",UPPER(ocena!AJ21)="D"),0,1)))),""),"")</f>
        <v/>
      </c>
      <c r="AI23" s="52" t="str">
        <f aca="false">IF(ISNUMBER(ocena!$AH$3),IF($A23&lt;ocena!$AH$3+1,IF(ocena!AK21="",1,IF(UPPER(ocena!AK21)="X",0,IF(AI$6&lt;&gt;"WW",IF(OR(ocena!AK21&lt;0,ocena!AK21&gt;AI$8),1,0),IF(OR(UPPER(ocena!AK21)="A",UPPER(ocena!AK21)="B",UPPER(ocena!AK21)="C",UPPER(ocena!AK21)="D"),0,1)))),""),"")</f>
        <v/>
      </c>
      <c r="AJ23" s="52" t="str">
        <f aca="false">IF(ISNUMBER(ocena!$AH$3),IF($A23&lt;ocena!$AH$3+1,IF(ocena!AL21="",1,IF(UPPER(ocena!AL21)="X",0,IF(AJ$6&lt;&gt;"WW",IF(OR(ocena!AL21&lt;0,ocena!AL21&gt;AJ$8),1,0),IF(OR(UPPER(ocena!AL21)="A",UPPER(ocena!AL21)="B",UPPER(ocena!AL21)="C",UPPER(ocena!AL21)="D"),0,1)))),""),"")</f>
        <v/>
      </c>
      <c r="AK23" s="52" t="str">
        <f aca="false">IF($A23&lt;ocena!$AM$7+1,SUM($B23:$AJ23),"")</f>
        <v/>
      </c>
    </row>
    <row r="24" customFormat="false" ht="13.5" hidden="false" customHeight="false" outlineLevel="0" collapsed="false">
      <c r="A24" s="28" t="n">
        <f aca="false">A23+1</f>
        <v>14</v>
      </c>
      <c r="B24" s="52" t="str">
        <f aca="false">IF(ISNUMBER(ocena!$AH$3),IF($A24&lt;ocena!$AH$3+1,IF(ocena!D22="",1,IF(UPPER(ocena!D22)="X",0,IF(B$6&lt;&gt;"WW",IF(OR(ocena!D22&lt;0,ocena!D22&gt;B$8),1,0),IF(OR(UPPER(ocena!D22)="A",UPPER(ocena!D22)="B",UPPER(ocena!D22)="C",UPPER(ocena!D22)="D"),0,1)))),""),"")</f>
        <v/>
      </c>
      <c r="C24" s="52" t="str">
        <f aca="false">IF(ISNUMBER(ocena!$AH$3),IF($A24&lt;ocena!$AH$3+1,IF(ocena!E22="",1,IF(UPPER(ocena!E22)="X",0,IF(C$6&lt;&gt;"WW",IF(OR(ocena!E22&lt;0,ocena!E22&gt;C$8),1,0),IF(OR(UPPER(ocena!E22)="A",UPPER(ocena!E22)="B",UPPER(ocena!E22)="C",UPPER(ocena!E22)="D"),0,1)))),""),"")</f>
        <v/>
      </c>
      <c r="D24" s="52" t="str">
        <f aca="false">IF(ISNUMBER(ocena!$AH$3),IF($A24&lt;ocena!$AH$3+1,IF(ocena!F22="",1,IF(UPPER(ocena!F22)="X",0,IF(D$6&lt;&gt;"WW",IF(OR(ocena!F22&lt;0,ocena!F22&gt;D$8),1,0),IF(OR(UPPER(ocena!F22)="A",UPPER(ocena!F22)="B",UPPER(ocena!F22)="C",UPPER(ocena!F22)="D"),0,1)))),""),"")</f>
        <v/>
      </c>
      <c r="E24" s="52" t="str">
        <f aca="false">IF(ISNUMBER(ocena!$AH$3),IF($A24&lt;ocena!$AH$3+1,IF(ocena!G22="",1,IF(UPPER(ocena!G22)="X",0,IF(E$6&lt;&gt;"WW",IF(OR(ocena!G22&lt;0,ocena!G22&gt;E$8),1,0),IF(OR(UPPER(ocena!G22)="A",UPPER(ocena!G22)="B",UPPER(ocena!G22)="C",UPPER(ocena!G22)="D"),0,1)))),""),"")</f>
        <v/>
      </c>
      <c r="F24" s="52" t="str">
        <f aca="false">IF(ISNUMBER(ocena!$AH$3),IF($A24&lt;ocena!$AH$3+1,IF(ocena!H22="",1,IF(UPPER(ocena!H22)="X",0,IF(F$6&lt;&gt;"WW",IF(OR(ocena!H22&lt;0,ocena!H22&gt;F$8),1,0),IF(OR(UPPER(ocena!H22)="A",UPPER(ocena!H22)="B",UPPER(ocena!H22)="C",UPPER(ocena!H22)="D"),0,1)))),""),"")</f>
        <v/>
      </c>
      <c r="G24" s="52" t="str">
        <f aca="false">IF(ISNUMBER(ocena!$AH$3),IF($A24&lt;ocena!$AH$3+1,IF(ocena!I22="",1,IF(UPPER(ocena!I22)="X",0,IF(G$6&lt;&gt;"WW",IF(OR(ocena!I22&lt;0,ocena!I22&gt;G$8),1,0),IF(OR(UPPER(ocena!I22)="A",UPPER(ocena!I22)="B",UPPER(ocena!I22)="C",UPPER(ocena!I22)="D"),0,1)))),""),"")</f>
        <v/>
      </c>
      <c r="H24" s="52" t="str">
        <f aca="false">IF(ISNUMBER(ocena!$AH$3),IF($A24&lt;ocena!$AH$3+1,IF(ocena!J22="",1,IF(UPPER(ocena!J22)="X",0,IF(H$6&lt;&gt;"WW",IF(OR(ocena!J22&lt;0,ocena!J22&gt;H$8),1,0),IF(OR(UPPER(ocena!J22)="A",UPPER(ocena!J22)="B",UPPER(ocena!J22)="C",UPPER(ocena!J22)="D"),0,1)))),""),"")</f>
        <v/>
      </c>
      <c r="I24" s="52" t="str">
        <f aca="false">IF(ISNUMBER(ocena!$AH$3),IF($A24&lt;ocena!$AH$3+1,IF(ocena!K22="",1,IF(UPPER(ocena!K22)="X",0,IF(I$6&lt;&gt;"WW",IF(OR(ocena!K22&lt;0,ocena!K22&gt;I$8),1,0),IF(OR(UPPER(ocena!K22)="A",UPPER(ocena!K22)="B",UPPER(ocena!K22)="C",UPPER(ocena!K22)="D"),0,1)))),""),"")</f>
        <v/>
      </c>
      <c r="J24" s="52" t="str">
        <f aca="false">IF(ISNUMBER(ocena!$AH$3),IF($A24&lt;ocena!$AH$3+1,IF(ocena!L22="",1,IF(UPPER(ocena!L22)="X",0,IF(J$6&lt;&gt;"WW",IF(OR(ocena!L22&lt;0,ocena!L22&gt;J$8),1,0),IF(OR(UPPER(ocena!L22)="A",UPPER(ocena!L22)="B",UPPER(ocena!L22)="C",UPPER(ocena!L22)="D"),0,1)))),""),"")</f>
        <v/>
      </c>
      <c r="K24" s="52" t="str">
        <f aca="false">IF(ISNUMBER(ocena!$AH$3),IF($A24&lt;ocena!$AH$3+1,IF(ocena!M22="",1,IF(UPPER(ocena!M22)="X",0,IF(K$6&lt;&gt;"WW",IF(OR(ocena!M22&lt;0,ocena!M22&gt;K$8),1,0),IF(OR(UPPER(ocena!M22)="A",UPPER(ocena!M22)="B",UPPER(ocena!M22)="C",UPPER(ocena!M22)="D"),0,1)))),""),"")</f>
        <v/>
      </c>
      <c r="L24" s="52" t="str">
        <f aca="false">IF(ISNUMBER(ocena!$AH$3),IF($A24&lt;ocena!$AH$3+1,IF(ocena!N22="",1,IF(UPPER(ocena!N22)="X",0,IF(L$6&lt;&gt;"WW",IF(OR(ocena!N22&lt;0,ocena!N22&gt;L$8),1,0),IF(OR(UPPER(ocena!N22)="A",UPPER(ocena!N22)="B",UPPER(ocena!N22)="C",UPPER(ocena!N22)="D"),0,1)))),""),"")</f>
        <v/>
      </c>
      <c r="M24" s="52" t="str">
        <f aca="false">IF(ISNUMBER(ocena!$AH$3),IF($A24&lt;ocena!$AH$3+1,IF(ocena!O22="",1,IF(UPPER(ocena!O22)="X",0,IF(M$6&lt;&gt;"WW",IF(OR(ocena!O22&lt;0,ocena!O22&gt;M$8),1,0),IF(OR(UPPER(ocena!O22)="A",UPPER(ocena!O22)="B",UPPER(ocena!O22)="C",UPPER(ocena!O22)="D"),0,1)))),""),"")</f>
        <v/>
      </c>
      <c r="N24" s="52" t="str">
        <f aca="false">IF(ISNUMBER(ocena!$AH$3),IF($A24&lt;ocena!$AH$3+1,IF(ocena!P22="",1,IF(UPPER(ocena!P22)="X",0,IF(N$6&lt;&gt;"WW",IF(OR(ocena!P22&lt;0,ocena!P22&gt;N$8),1,0),IF(OR(UPPER(ocena!P22)="A",UPPER(ocena!P22)="B",UPPER(ocena!P22)="C",UPPER(ocena!P22)="D"),0,1)))),""),"")</f>
        <v/>
      </c>
      <c r="O24" s="52" t="str">
        <f aca="false">IF(ISNUMBER(ocena!$AH$3),IF($A24&lt;ocena!$AH$3+1,IF(ocena!Q22="",1,IF(UPPER(ocena!Q22)="X",0,IF(O$6&lt;&gt;"WW",IF(OR(ocena!Q22&lt;0,ocena!Q22&gt;O$8),1,0),IF(OR(UPPER(ocena!Q22)="A",UPPER(ocena!Q22)="B",UPPER(ocena!Q22)="C",UPPER(ocena!Q22)="D"),0,1)))),""),"")</f>
        <v/>
      </c>
      <c r="P24" s="52" t="str">
        <f aca="false">IF(ISNUMBER(ocena!$AH$3),IF($A24&lt;ocena!$AH$3+1,IF(ocena!R22="",1,IF(UPPER(ocena!R22)="X",0,IF(P$6&lt;&gt;"WW",IF(OR(ocena!R22&lt;0,ocena!R22&gt;P$8),1,0),IF(OR(UPPER(ocena!R22)="A",UPPER(ocena!R22)="B",UPPER(ocena!R22)="C",UPPER(ocena!R22)="D"),0,1)))),""),"")</f>
        <v/>
      </c>
      <c r="Q24" s="52" t="str">
        <f aca="false">IF(ISNUMBER(ocena!$AH$3),IF($A24&lt;ocena!$AH$3+1,IF(ocena!S22="",1,IF(UPPER(ocena!S22)="X",0,IF(Q$6&lt;&gt;"WW",IF(OR(ocena!S22&lt;0,ocena!S22&gt;Q$8),1,0),IF(OR(UPPER(ocena!S22)="A",UPPER(ocena!S22)="B",UPPER(ocena!S22)="C",UPPER(ocena!S22)="D"),0,1)))),""),"")</f>
        <v/>
      </c>
      <c r="R24" s="52" t="str">
        <f aca="false">IF(ISNUMBER(ocena!$AH$3),IF($A24&lt;ocena!$AH$3+1,IF(ocena!T22="",1,IF(UPPER(ocena!T22)="X",0,IF(R$6&lt;&gt;"WW",IF(OR(ocena!T22&lt;0,ocena!T22&gt;R$8),1,0),IF(OR(UPPER(ocena!T22)="A",UPPER(ocena!T22)="B",UPPER(ocena!T22)="C",UPPER(ocena!T22)="D"),0,1)))),""),"")</f>
        <v/>
      </c>
      <c r="S24" s="52" t="str">
        <f aca="false">IF(ISNUMBER(ocena!$AH$3),IF($A24&lt;ocena!$AH$3+1,IF(ocena!U22="",1,IF(UPPER(ocena!U22)="X",0,IF(S$6&lt;&gt;"WW",IF(OR(ocena!U22&lt;0,ocena!U22&gt;S$8),1,0),IF(OR(UPPER(ocena!U22)="A",UPPER(ocena!U22)="B",UPPER(ocena!U22)="C",UPPER(ocena!U22)="D"),0,1)))),""),"")</f>
        <v/>
      </c>
      <c r="T24" s="52" t="str">
        <f aca="false">IF(ISNUMBER(ocena!$AH$3),IF($A24&lt;ocena!$AH$3+1,IF(ocena!V22="",1,IF(UPPER(ocena!V22)="X",0,IF(T$6&lt;&gt;"WW",IF(OR(ocena!V22&lt;0,ocena!V22&gt;T$8),1,0),IF(OR(UPPER(ocena!V22)="A",UPPER(ocena!V22)="B",UPPER(ocena!V22)="C",UPPER(ocena!V22)="D"),0,1)))),""),"")</f>
        <v/>
      </c>
      <c r="U24" s="52" t="str">
        <f aca="false">IF(ISNUMBER(ocena!$AH$3),IF($A24&lt;ocena!$AH$3+1,IF(ocena!W22="",1,IF(UPPER(ocena!W22)="X",0,IF(U$6&lt;&gt;"WW",IF(OR(ocena!W22&lt;0,ocena!W22&gt;U$8),1,0),IF(OR(UPPER(ocena!W22)="A",UPPER(ocena!W22)="B",UPPER(ocena!W22)="C",UPPER(ocena!W22)="D"),0,1)))),""),"")</f>
        <v/>
      </c>
      <c r="V24" s="52" t="str">
        <f aca="false">IF(ISNUMBER(ocena!$AH$3),IF($A24&lt;ocena!$AH$3+1,IF(ocena!X22="",1,IF(UPPER(ocena!X22)="X",0,IF(V$6&lt;&gt;"WW",IF(OR(ocena!X22&lt;0,ocena!X22&gt;V$8),1,0),IF(OR(UPPER(ocena!X22)="A",UPPER(ocena!X22)="B",UPPER(ocena!X22)="C",UPPER(ocena!X22)="D"),0,1)))),""),"")</f>
        <v/>
      </c>
      <c r="W24" s="52" t="str">
        <f aca="false">IF(ISNUMBER(ocena!$AH$3),IF($A24&lt;ocena!$AH$3+1,IF(ocena!Y22="",1,IF(UPPER(ocena!Y22)="X",0,IF(W$6&lt;&gt;"WW",IF(OR(ocena!Y22&lt;0,ocena!Y22&gt;W$8),1,0),IF(OR(UPPER(ocena!Y22)="A",UPPER(ocena!Y22)="B",UPPER(ocena!Y22)="C",UPPER(ocena!Y22)="D"),0,1)))),""),"")</f>
        <v/>
      </c>
      <c r="X24" s="52" t="str">
        <f aca="false">IF(ISNUMBER(ocena!$AH$3),IF($A24&lt;ocena!$AH$3+1,IF(ocena!Z22="",1,IF(UPPER(ocena!Z22)="X",0,IF(X$6&lt;&gt;"WW",IF(OR(ocena!Z22&lt;0,ocena!Z22&gt;X$8),1,0),IF(OR(UPPER(ocena!Z22)="A",UPPER(ocena!Z22)="B",UPPER(ocena!Z22)="C",UPPER(ocena!Z22)="D"),0,1)))),""),"")</f>
        <v/>
      </c>
      <c r="Y24" s="52" t="str">
        <f aca="false">IF(ISNUMBER(ocena!$AH$3),IF($A24&lt;ocena!$AH$3+1,IF(ocena!AA22="",1,IF(UPPER(ocena!AA22)="X",0,IF(Y$6&lt;&gt;"WW",IF(OR(ocena!AA22&lt;0,ocena!AA22&gt;Y$8),1,0),IF(OR(UPPER(ocena!AA22)="A",UPPER(ocena!AA22)="B",UPPER(ocena!AA22)="C",UPPER(ocena!AA22)="D"),0,1)))),""),"")</f>
        <v/>
      </c>
      <c r="Z24" s="52" t="str">
        <f aca="false">IF(ISNUMBER(ocena!$AH$3),IF($A24&lt;ocena!$AH$3+1,IF(ocena!AB22="",1,IF(UPPER(ocena!AB22)="X",0,IF(Z$6&lt;&gt;"WW",IF(OR(ocena!AB22&lt;0,ocena!AB22&gt;Z$8),1,0),IF(OR(UPPER(ocena!AB22)="A",UPPER(ocena!AB22)="B",UPPER(ocena!AB22)="C",UPPER(ocena!AB22)="D"),0,1)))),""),"")</f>
        <v/>
      </c>
      <c r="AA24" s="52" t="str">
        <f aca="false">IF(ISNUMBER(ocena!$AH$3),IF($A24&lt;ocena!$AH$3+1,IF(ocena!AC22="",1,IF(UPPER(ocena!AC22)="X",0,IF(AA$6&lt;&gt;"WW",IF(OR(ocena!AC22&lt;0,ocena!AC22&gt;AA$8),1,0),IF(OR(UPPER(ocena!AC22)="A",UPPER(ocena!AC22)="B",UPPER(ocena!AC22)="C",UPPER(ocena!AC22)="D"),0,1)))),""),"")</f>
        <v/>
      </c>
      <c r="AB24" s="52" t="str">
        <f aca="false">IF(ISNUMBER(ocena!$AH$3),IF($A24&lt;ocena!$AH$3+1,IF(ocena!AD22="",1,IF(UPPER(ocena!AD22)="X",0,IF(AB$6&lt;&gt;"WW",IF(OR(ocena!AD22&lt;0,ocena!AD22&gt;AB$8),1,0),IF(OR(UPPER(ocena!AD22)="A",UPPER(ocena!AD22)="B",UPPER(ocena!AD22)="C",UPPER(ocena!AD22)="D"),0,1)))),""),"")</f>
        <v/>
      </c>
      <c r="AC24" s="52" t="str">
        <f aca="false">IF(ISNUMBER(ocena!$AH$3),IF($A24&lt;ocena!$AH$3+1,IF(ocena!AE22="",1,IF(UPPER(ocena!AE22)="X",0,IF(AC$6&lt;&gt;"WW",IF(OR(ocena!AE22&lt;0,ocena!AE22&gt;AC$8),1,0),IF(OR(UPPER(ocena!AE22)="A",UPPER(ocena!AE22)="B",UPPER(ocena!AE22)="C",UPPER(ocena!AE22)="D"),0,1)))),""),"")</f>
        <v/>
      </c>
      <c r="AD24" s="52" t="str">
        <f aca="false">IF(ISNUMBER(ocena!$AH$3),IF($A24&lt;ocena!$AH$3+1,IF(ocena!AF22="",1,IF(UPPER(ocena!AF22)="X",0,IF(AD$6&lt;&gt;"WW",IF(OR(ocena!AF22&lt;0,ocena!AF22&gt;AD$8),1,0),IF(OR(UPPER(ocena!AF22)="A",UPPER(ocena!AF22)="B",UPPER(ocena!AF22)="C",UPPER(ocena!AF22)="D"),0,1)))),""),"")</f>
        <v/>
      </c>
      <c r="AE24" s="52" t="str">
        <f aca="false">IF(ISNUMBER(ocena!$AH$3),IF($A24&lt;ocena!$AH$3+1,IF(ocena!AG22="",1,IF(UPPER(ocena!AG22)="X",0,IF(AE$6&lt;&gt;"WW",IF(OR(ocena!AG22&lt;0,ocena!AG22&gt;AE$8),1,0),IF(OR(UPPER(ocena!AG22)="A",UPPER(ocena!AG22)="B",UPPER(ocena!AG22)="C",UPPER(ocena!AG22)="D"),0,1)))),""),"")</f>
        <v/>
      </c>
      <c r="AF24" s="52" t="str">
        <f aca="false">IF(ISNUMBER(ocena!$AH$3),IF($A24&lt;ocena!$AH$3+1,IF(ocena!AH22="",1,IF(UPPER(ocena!AH22)="X",0,IF(AF$6&lt;&gt;"WW",IF(OR(ocena!AH22&lt;0,ocena!AH22&gt;AF$8),1,0),IF(OR(UPPER(ocena!AH22)="A",UPPER(ocena!AH22)="B",UPPER(ocena!AH22)="C",UPPER(ocena!AH22)="D"),0,1)))),""),"")</f>
        <v/>
      </c>
      <c r="AG24" s="52" t="str">
        <f aca="false">IF(ISNUMBER(ocena!$AH$3),IF($A24&lt;ocena!$AH$3+1,IF(ocena!AI22="",1,IF(UPPER(ocena!AI22)="X",0,IF(AG$6&lt;&gt;"WW",IF(OR(ocena!AI22&lt;0,ocena!AI22&gt;AG$8),1,0),IF(OR(UPPER(ocena!AI22)="A",UPPER(ocena!AI22)="B",UPPER(ocena!AI22)="C",UPPER(ocena!AI22)="D"),0,1)))),""),"")</f>
        <v/>
      </c>
      <c r="AH24" s="52" t="str">
        <f aca="false">IF(ISNUMBER(ocena!$AH$3),IF($A24&lt;ocena!$AH$3+1,IF(ocena!AJ22="",1,IF(UPPER(ocena!AJ22)="X",0,IF(AH$6&lt;&gt;"WW",IF(OR(ocena!AJ22&lt;0,ocena!AJ22&gt;AH$8),1,0),IF(OR(UPPER(ocena!AJ22)="A",UPPER(ocena!AJ22)="B",UPPER(ocena!AJ22)="C",UPPER(ocena!AJ22)="D"),0,1)))),""),"")</f>
        <v/>
      </c>
      <c r="AI24" s="52" t="str">
        <f aca="false">IF(ISNUMBER(ocena!$AH$3),IF($A24&lt;ocena!$AH$3+1,IF(ocena!AK22="",1,IF(UPPER(ocena!AK22)="X",0,IF(AI$6&lt;&gt;"WW",IF(OR(ocena!AK22&lt;0,ocena!AK22&gt;AI$8),1,0),IF(OR(UPPER(ocena!AK22)="A",UPPER(ocena!AK22)="B",UPPER(ocena!AK22)="C",UPPER(ocena!AK22)="D"),0,1)))),""),"")</f>
        <v/>
      </c>
      <c r="AJ24" s="52" t="str">
        <f aca="false">IF(ISNUMBER(ocena!$AH$3),IF($A24&lt;ocena!$AH$3+1,IF(ocena!AL22="",1,IF(UPPER(ocena!AL22)="X",0,IF(AJ$6&lt;&gt;"WW",IF(OR(ocena!AL22&lt;0,ocena!AL22&gt;AJ$8),1,0),IF(OR(UPPER(ocena!AL22)="A",UPPER(ocena!AL22)="B",UPPER(ocena!AL22)="C",UPPER(ocena!AL22)="D"),0,1)))),""),"")</f>
        <v/>
      </c>
      <c r="AK24" s="52" t="str">
        <f aca="false">IF($A24&lt;ocena!$AM$7+1,SUM($B24:$AJ24),"")</f>
        <v/>
      </c>
    </row>
    <row r="25" customFormat="false" ht="13.5" hidden="false" customHeight="false" outlineLevel="0" collapsed="false">
      <c r="A25" s="28" t="n">
        <f aca="false">A24+1</f>
        <v>15</v>
      </c>
      <c r="B25" s="52" t="str">
        <f aca="false">IF(ISNUMBER(ocena!$AH$3),IF($A25&lt;ocena!$AH$3+1,IF(ocena!D23="",1,IF(UPPER(ocena!D23)="X",0,IF(B$6&lt;&gt;"WW",IF(OR(ocena!D23&lt;0,ocena!D23&gt;B$8),1,0),IF(OR(UPPER(ocena!D23)="A",UPPER(ocena!D23)="B",UPPER(ocena!D23)="C",UPPER(ocena!D23)="D"),0,1)))),""),"")</f>
        <v/>
      </c>
      <c r="C25" s="52" t="str">
        <f aca="false">IF(ISNUMBER(ocena!$AH$3),IF($A25&lt;ocena!$AH$3+1,IF(ocena!E23="",1,IF(UPPER(ocena!E23)="X",0,IF(C$6&lt;&gt;"WW",IF(OR(ocena!E23&lt;0,ocena!E23&gt;C$8),1,0),IF(OR(UPPER(ocena!E23)="A",UPPER(ocena!E23)="B",UPPER(ocena!E23)="C",UPPER(ocena!E23)="D"),0,1)))),""),"")</f>
        <v/>
      </c>
      <c r="D25" s="52" t="str">
        <f aca="false">IF(ISNUMBER(ocena!$AH$3),IF($A25&lt;ocena!$AH$3+1,IF(ocena!F23="",1,IF(UPPER(ocena!F23)="X",0,IF(D$6&lt;&gt;"WW",IF(OR(ocena!F23&lt;0,ocena!F23&gt;D$8),1,0),IF(OR(UPPER(ocena!F23)="A",UPPER(ocena!F23)="B",UPPER(ocena!F23)="C",UPPER(ocena!F23)="D"),0,1)))),""),"")</f>
        <v/>
      </c>
      <c r="E25" s="52" t="str">
        <f aca="false">IF(ISNUMBER(ocena!$AH$3),IF($A25&lt;ocena!$AH$3+1,IF(ocena!G23="",1,IF(UPPER(ocena!G23)="X",0,IF(E$6&lt;&gt;"WW",IF(OR(ocena!G23&lt;0,ocena!G23&gt;E$8),1,0),IF(OR(UPPER(ocena!G23)="A",UPPER(ocena!G23)="B",UPPER(ocena!G23)="C",UPPER(ocena!G23)="D"),0,1)))),""),"")</f>
        <v/>
      </c>
      <c r="F25" s="52" t="str">
        <f aca="false">IF(ISNUMBER(ocena!$AH$3),IF($A25&lt;ocena!$AH$3+1,IF(ocena!H23="",1,IF(UPPER(ocena!H23)="X",0,IF(F$6&lt;&gt;"WW",IF(OR(ocena!H23&lt;0,ocena!H23&gt;F$8),1,0),IF(OR(UPPER(ocena!H23)="A",UPPER(ocena!H23)="B",UPPER(ocena!H23)="C",UPPER(ocena!H23)="D"),0,1)))),""),"")</f>
        <v/>
      </c>
      <c r="G25" s="52" t="str">
        <f aca="false">IF(ISNUMBER(ocena!$AH$3),IF($A25&lt;ocena!$AH$3+1,IF(ocena!I23="",1,IF(UPPER(ocena!I23)="X",0,IF(G$6&lt;&gt;"WW",IF(OR(ocena!I23&lt;0,ocena!I23&gt;G$8),1,0),IF(OR(UPPER(ocena!I23)="A",UPPER(ocena!I23)="B",UPPER(ocena!I23)="C",UPPER(ocena!I23)="D"),0,1)))),""),"")</f>
        <v/>
      </c>
      <c r="H25" s="52" t="str">
        <f aca="false">IF(ISNUMBER(ocena!$AH$3),IF($A25&lt;ocena!$AH$3+1,IF(ocena!J23="",1,IF(UPPER(ocena!J23)="X",0,IF(H$6&lt;&gt;"WW",IF(OR(ocena!J23&lt;0,ocena!J23&gt;H$8),1,0),IF(OR(UPPER(ocena!J23)="A",UPPER(ocena!J23)="B",UPPER(ocena!J23)="C",UPPER(ocena!J23)="D"),0,1)))),""),"")</f>
        <v/>
      </c>
      <c r="I25" s="52" t="str">
        <f aca="false">IF(ISNUMBER(ocena!$AH$3),IF($A25&lt;ocena!$AH$3+1,IF(ocena!K23="",1,IF(UPPER(ocena!K23)="X",0,IF(I$6&lt;&gt;"WW",IF(OR(ocena!K23&lt;0,ocena!K23&gt;I$8),1,0),IF(OR(UPPER(ocena!K23)="A",UPPER(ocena!K23)="B",UPPER(ocena!K23)="C",UPPER(ocena!K23)="D"),0,1)))),""),"")</f>
        <v/>
      </c>
      <c r="J25" s="52" t="str">
        <f aca="false">IF(ISNUMBER(ocena!$AH$3),IF($A25&lt;ocena!$AH$3+1,IF(ocena!L23="",1,IF(UPPER(ocena!L23)="X",0,IF(J$6&lt;&gt;"WW",IF(OR(ocena!L23&lt;0,ocena!L23&gt;J$8),1,0),IF(OR(UPPER(ocena!L23)="A",UPPER(ocena!L23)="B",UPPER(ocena!L23)="C",UPPER(ocena!L23)="D"),0,1)))),""),"")</f>
        <v/>
      </c>
      <c r="K25" s="52" t="str">
        <f aca="false">IF(ISNUMBER(ocena!$AH$3),IF($A25&lt;ocena!$AH$3+1,IF(ocena!M23="",1,IF(UPPER(ocena!M23)="X",0,IF(K$6&lt;&gt;"WW",IF(OR(ocena!M23&lt;0,ocena!M23&gt;K$8),1,0),IF(OR(UPPER(ocena!M23)="A",UPPER(ocena!M23)="B",UPPER(ocena!M23)="C",UPPER(ocena!M23)="D"),0,1)))),""),"")</f>
        <v/>
      </c>
      <c r="L25" s="52" t="str">
        <f aca="false">IF(ISNUMBER(ocena!$AH$3),IF($A25&lt;ocena!$AH$3+1,IF(ocena!N23="",1,IF(UPPER(ocena!N23)="X",0,IF(L$6&lt;&gt;"WW",IF(OR(ocena!N23&lt;0,ocena!N23&gt;L$8),1,0),IF(OR(UPPER(ocena!N23)="A",UPPER(ocena!N23)="B",UPPER(ocena!N23)="C",UPPER(ocena!N23)="D"),0,1)))),""),"")</f>
        <v/>
      </c>
      <c r="M25" s="52" t="str">
        <f aca="false">IF(ISNUMBER(ocena!$AH$3),IF($A25&lt;ocena!$AH$3+1,IF(ocena!O23="",1,IF(UPPER(ocena!O23)="X",0,IF(M$6&lt;&gt;"WW",IF(OR(ocena!O23&lt;0,ocena!O23&gt;M$8),1,0),IF(OR(UPPER(ocena!O23)="A",UPPER(ocena!O23)="B",UPPER(ocena!O23)="C",UPPER(ocena!O23)="D"),0,1)))),""),"")</f>
        <v/>
      </c>
      <c r="N25" s="52" t="str">
        <f aca="false">IF(ISNUMBER(ocena!$AH$3),IF($A25&lt;ocena!$AH$3+1,IF(ocena!P23="",1,IF(UPPER(ocena!P23)="X",0,IF(N$6&lt;&gt;"WW",IF(OR(ocena!P23&lt;0,ocena!P23&gt;N$8),1,0),IF(OR(UPPER(ocena!P23)="A",UPPER(ocena!P23)="B",UPPER(ocena!P23)="C",UPPER(ocena!P23)="D"),0,1)))),""),"")</f>
        <v/>
      </c>
      <c r="O25" s="52" t="str">
        <f aca="false">IF(ISNUMBER(ocena!$AH$3),IF($A25&lt;ocena!$AH$3+1,IF(ocena!Q23="",1,IF(UPPER(ocena!Q23)="X",0,IF(O$6&lt;&gt;"WW",IF(OR(ocena!Q23&lt;0,ocena!Q23&gt;O$8),1,0),IF(OR(UPPER(ocena!Q23)="A",UPPER(ocena!Q23)="B",UPPER(ocena!Q23)="C",UPPER(ocena!Q23)="D"),0,1)))),""),"")</f>
        <v/>
      </c>
      <c r="P25" s="52" t="str">
        <f aca="false">IF(ISNUMBER(ocena!$AH$3),IF($A25&lt;ocena!$AH$3+1,IF(ocena!R23="",1,IF(UPPER(ocena!R23)="X",0,IF(P$6&lt;&gt;"WW",IF(OR(ocena!R23&lt;0,ocena!R23&gt;P$8),1,0),IF(OR(UPPER(ocena!R23)="A",UPPER(ocena!R23)="B",UPPER(ocena!R23)="C",UPPER(ocena!R23)="D"),0,1)))),""),"")</f>
        <v/>
      </c>
      <c r="Q25" s="52" t="str">
        <f aca="false">IF(ISNUMBER(ocena!$AH$3),IF($A25&lt;ocena!$AH$3+1,IF(ocena!S23="",1,IF(UPPER(ocena!S23)="X",0,IF(Q$6&lt;&gt;"WW",IF(OR(ocena!S23&lt;0,ocena!S23&gt;Q$8),1,0),IF(OR(UPPER(ocena!S23)="A",UPPER(ocena!S23)="B",UPPER(ocena!S23)="C",UPPER(ocena!S23)="D"),0,1)))),""),"")</f>
        <v/>
      </c>
      <c r="R25" s="52" t="str">
        <f aca="false">IF(ISNUMBER(ocena!$AH$3),IF($A25&lt;ocena!$AH$3+1,IF(ocena!T23="",1,IF(UPPER(ocena!T23)="X",0,IF(R$6&lt;&gt;"WW",IF(OR(ocena!T23&lt;0,ocena!T23&gt;R$8),1,0),IF(OR(UPPER(ocena!T23)="A",UPPER(ocena!T23)="B",UPPER(ocena!T23)="C",UPPER(ocena!T23)="D"),0,1)))),""),"")</f>
        <v/>
      </c>
      <c r="S25" s="52" t="str">
        <f aca="false">IF(ISNUMBER(ocena!$AH$3),IF($A25&lt;ocena!$AH$3+1,IF(ocena!U23="",1,IF(UPPER(ocena!U23)="X",0,IF(S$6&lt;&gt;"WW",IF(OR(ocena!U23&lt;0,ocena!U23&gt;S$8),1,0),IF(OR(UPPER(ocena!U23)="A",UPPER(ocena!U23)="B",UPPER(ocena!U23)="C",UPPER(ocena!U23)="D"),0,1)))),""),"")</f>
        <v/>
      </c>
      <c r="T25" s="52" t="str">
        <f aca="false">IF(ISNUMBER(ocena!$AH$3),IF($A25&lt;ocena!$AH$3+1,IF(ocena!V23="",1,IF(UPPER(ocena!V23)="X",0,IF(T$6&lt;&gt;"WW",IF(OR(ocena!V23&lt;0,ocena!V23&gt;T$8),1,0),IF(OR(UPPER(ocena!V23)="A",UPPER(ocena!V23)="B",UPPER(ocena!V23)="C",UPPER(ocena!V23)="D"),0,1)))),""),"")</f>
        <v/>
      </c>
      <c r="U25" s="52" t="str">
        <f aca="false">IF(ISNUMBER(ocena!$AH$3),IF($A25&lt;ocena!$AH$3+1,IF(ocena!W23="",1,IF(UPPER(ocena!W23)="X",0,IF(U$6&lt;&gt;"WW",IF(OR(ocena!W23&lt;0,ocena!W23&gt;U$8),1,0),IF(OR(UPPER(ocena!W23)="A",UPPER(ocena!W23)="B",UPPER(ocena!W23)="C",UPPER(ocena!W23)="D"),0,1)))),""),"")</f>
        <v/>
      </c>
      <c r="V25" s="52" t="str">
        <f aca="false">IF(ISNUMBER(ocena!$AH$3),IF($A25&lt;ocena!$AH$3+1,IF(ocena!X23="",1,IF(UPPER(ocena!X23)="X",0,IF(V$6&lt;&gt;"WW",IF(OR(ocena!X23&lt;0,ocena!X23&gt;V$8),1,0),IF(OR(UPPER(ocena!X23)="A",UPPER(ocena!X23)="B",UPPER(ocena!X23)="C",UPPER(ocena!X23)="D"),0,1)))),""),"")</f>
        <v/>
      </c>
      <c r="W25" s="52" t="str">
        <f aca="false">IF(ISNUMBER(ocena!$AH$3),IF($A25&lt;ocena!$AH$3+1,IF(ocena!Y23="",1,IF(UPPER(ocena!Y23)="X",0,IF(W$6&lt;&gt;"WW",IF(OR(ocena!Y23&lt;0,ocena!Y23&gt;W$8),1,0),IF(OR(UPPER(ocena!Y23)="A",UPPER(ocena!Y23)="B",UPPER(ocena!Y23)="C",UPPER(ocena!Y23)="D"),0,1)))),""),"")</f>
        <v/>
      </c>
      <c r="X25" s="52" t="str">
        <f aca="false">IF(ISNUMBER(ocena!$AH$3),IF($A25&lt;ocena!$AH$3+1,IF(ocena!Z23="",1,IF(UPPER(ocena!Z23)="X",0,IF(X$6&lt;&gt;"WW",IF(OR(ocena!Z23&lt;0,ocena!Z23&gt;X$8),1,0),IF(OR(UPPER(ocena!Z23)="A",UPPER(ocena!Z23)="B",UPPER(ocena!Z23)="C",UPPER(ocena!Z23)="D"),0,1)))),""),"")</f>
        <v/>
      </c>
      <c r="Y25" s="52" t="str">
        <f aca="false">IF(ISNUMBER(ocena!$AH$3),IF($A25&lt;ocena!$AH$3+1,IF(ocena!AA23="",1,IF(UPPER(ocena!AA23)="X",0,IF(Y$6&lt;&gt;"WW",IF(OR(ocena!AA23&lt;0,ocena!AA23&gt;Y$8),1,0),IF(OR(UPPER(ocena!AA23)="A",UPPER(ocena!AA23)="B",UPPER(ocena!AA23)="C",UPPER(ocena!AA23)="D"),0,1)))),""),"")</f>
        <v/>
      </c>
      <c r="Z25" s="52" t="str">
        <f aca="false">IF(ISNUMBER(ocena!$AH$3),IF($A25&lt;ocena!$AH$3+1,IF(ocena!AB23="",1,IF(UPPER(ocena!AB23)="X",0,IF(Z$6&lt;&gt;"WW",IF(OR(ocena!AB23&lt;0,ocena!AB23&gt;Z$8),1,0),IF(OR(UPPER(ocena!AB23)="A",UPPER(ocena!AB23)="B",UPPER(ocena!AB23)="C",UPPER(ocena!AB23)="D"),0,1)))),""),"")</f>
        <v/>
      </c>
      <c r="AA25" s="52" t="str">
        <f aca="false">IF(ISNUMBER(ocena!$AH$3),IF($A25&lt;ocena!$AH$3+1,IF(ocena!AC23="",1,IF(UPPER(ocena!AC23)="X",0,IF(AA$6&lt;&gt;"WW",IF(OR(ocena!AC23&lt;0,ocena!AC23&gt;AA$8),1,0),IF(OR(UPPER(ocena!AC23)="A",UPPER(ocena!AC23)="B",UPPER(ocena!AC23)="C",UPPER(ocena!AC23)="D"),0,1)))),""),"")</f>
        <v/>
      </c>
      <c r="AB25" s="52" t="str">
        <f aca="false">IF(ISNUMBER(ocena!$AH$3),IF($A25&lt;ocena!$AH$3+1,IF(ocena!AD23="",1,IF(UPPER(ocena!AD23)="X",0,IF(AB$6&lt;&gt;"WW",IF(OR(ocena!AD23&lt;0,ocena!AD23&gt;AB$8),1,0),IF(OR(UPPER(ocena!AD23)="A",UPPER(ocena!AD23)="B",UPPER(ocena!AD23)="C",UPPER(ocena!AD23)="D"),0,1)))),""),"")</f>
        <v/>
      </c>
      <c r="AC25" s="52" t="str">
        <f aca="false">IF(ISNUMBER(ocena!$AH$3),IF($A25&lt;ocena!$AH$3+1,IF(ocena!AE23="",1,IF(UPPER(ocena!AE23)="X",0,IF(AC$6&lt;&gt;"WW",IF(OR(ocena!AE23&lt;0,ocena!AE23&gt;AC$8),1,0),IF(OR(UPPER(ocena!AE23)="A",UPPER(ocena!AE23)="B",UPPER(ocena!AE23)="C",UPPER(ocena!AE23)="D"),0,1)))),""),"")</f>
        <v/>
      </c>
      <c r="AD25" s="52" t="str">
        <f aca="false">IF(ISNUMBER(ocena!$AH$3),IF($A25&lt;ocena!$AH$3+1,IF(ocena!AF23="",1,IF(UPPER(ocena!AF23)="X",0,IF(AD$6&lt;&gt;"WW",IF(OR(ocena!AF23&lt;0,ocena!AF23&gt;AD$8),1,0),IF(OR(UPPER(ocena!AF23)="A",UPPER(ocena!AF23)="B",UPPER(ocena!AF23)="C",UPPER(ocena!AF23)="D"),0,1)))),""),"")</f>
        <v/>
      </c>
      <c r="AE25" s="52" t="str">
        <f aca="false">IF(ISNUMBER(ocena!$AH$3),IF($A25&lt;ocena!$AH$3+1,IF(ocena!AG23="",1,IF(UPPER(ocena!AG23)="X",0,IF(AE$6&lt;&gt;"WW",IF(OR(ocena!AG23&lt;0,ocena!AG23&gt;AE$8),1,0),IF(OR(UPPER(ocena!AG23)="A",UPPER(ocena!AG23)="B",UPPER(ocena!AG23)="C",UPPER(ocena!AG23)="D"),0,1)))),""),"")</f>
        <v/>
      </c>
      <c r="AF25" s="52" t="str">
        <f aca="false">IF(ISNUMBER(ocena!$AH$3),IF($A25&lt;ocena!$AH$3+1,IF(ocena!AH23="",1,IF(UPPER(ocena!AH23)="X",0,IF(AF$6&lt;&gt;"WW",IF(OR(ocena!AH23&lt;0,ocena!AH23&gt;AF$8),1,0),IF(OR(UPPER(ocena!AH23)="A",UPPER(ocena!AH23)="B",UPPER(ocena!AH23)="C",UPPER(ocena!AH23)="D"),0,1)))),""),"")</f>
        <v/>
      </c>
      <c r="AG25" s="52" t="str">
        <f aca="false">IF(ISNUMBER(ocena!$AH$3),IF($A25&lt;ocena!$AH$3+1,IF(ocena!AI23="",1,IF(UPPER(ocena!AI23)="X",0,IF(AG$6&lt;&gt;"WW",IF(OR(ocena!AI23&lt;0,ocena!AI23&gt;AG$8),1,0),IF(OR(UPPER(ocena!AI23)="A",UPPER(ocena!AI23)="B",UPPER(ocena!AI23)="C",UPPER(ocena!AI23)="D"),0,1)))),""),"")</f>
        <v/>
      </c>
      <c r="AH25" s="52" t="str">
        <f aca="false">IF(ISNUMBER(ocena!$AH$3),IF($A25&lt;ocena!$AH$3+1,IF(ocena!AJ23="",1,IF(UPPER(ocena!AJ23)="X",0,IF(AH$6&lt;&gt;"WW",IF(OR(ocena!AJ23&lt;0,ocena!AJ23&gt;AH$8),1,0),IF(OR(UPPER(ocena!AJ23)="A",UPPER(ocena!AJ23)="B",UPPER(ocena!AJ23)="C",UPPER(ocena!AJ23)="D"),0,1)))),""),"")</f>
        <v/>
      </c>
      <c r="AI25" s="52" t="str">
        <f aca="false">IF(ISNUMBER(ocena!$AH$3),IF($A25&lt;ocena!$AH$3+1,IF(ocena!AK23="",1,IF(UPPER(ocena!AK23)="X",0,IF(AI$6&lt;&gt;"WW",IF(OR(ocena!AK23&lt;0,ocena!AK23&gt;AI$8),1,0),IF(OR(UPPER(ocena!AK23)="A",UPPER(ocena!AK23)="B",UPPER(ocena!AK23)="C",UPPER(ocena!AK23)="D"),0,1)))),""),"")</f>
        <v/>
      </c>
      <c r="AJ25" s="52" t="str">
        <f aca="false">IF(ISNUMBER(ocena!$AH$3),IF($A25&lt;ocena!$AH$3+1,IF(ocena!AL23="",1,IF(UPPER(ocena!AL23)="X",0,IF(AJ$6&lt;&gt;"WW",IF(OR(ocena!AL23&lt;0,ocena!AL23&gt;AJ$8),1,0),IF(OR(UPPER(ocena!AL23)="A",UPPER(ocena!AL23)="B",UPPER(ocena!AL23)="C",UPPER(ocena!AL23)="D"),0,1)))),""),"")</f>
        <v/>
      </c>
      <c r="AK25" s="52" t="str">
        <f aca="false">IF($A25&lt;ocena!$AM$7+1,SUM($B25:$AJ25),"")</f>
        <v/>
      </c>
    </row>
    <row r="26" customFormat="false" ht="13.5" hidden="false" customHeight="false" outlineLevel="0" collapsed="false">
      <c r="A26" s="28" t="n">
        <f aca="false">A25+1</f>
        <v>16</v>
      </c>
      <c r="B26" s="52" t="str">
        <f aca="false">IF(ISNUMBER(ocena!$AH$3),IF($A26&lt;ocena!$AH$3+1,IF(ocena!D24="",1,IF(UPPER(ocena!D24)="X",0,IF(B$6&lt;&gt;"WW",IF(OR(ocena!D24&lt;0,ocena!D24&gt;B$8),1,0),IF(OR(UPPER(ocena!D24)="A",UPPER(ocena!D24)="B",UPPER(ocena!D24)="C",UPPER(ocena!D24)="D"),0,1)))),""),"")</f>
        <v/>
      </c>
      <c r="C26" s="52" t="str">
        <f aca="false">IF(ISNUMBER(ocena!$AH$3),IF($A26&lt;ocena!$AH$3+1,IF(ocena!E24="",1,IF(UPPER(ocena!E24)="X",0,IF(C$6&lt;&gt;"WW",IF(OR(ocena!E24&lt;0,ocena!E24&gt;C$8),1,0),IF(OR(UPPER(ocena!E24)="A",UPPER(ocena!E24)="B",UPPER(ocena!E24)="C",UPPER(ocena!E24)="D"),0,1)))),""),"")</f>
        <v/>
      </c>
      <c r="D26" s="52" t="str">
        <f aca="false">IF(ISNUMBER(ocena!$AH$3),IF($A26&lt;ocena!$AH$3+1,IF(ocena!F24="",1,IF(UPPER(ocena!F24)="X",0,IF(D$6&lt;&gt;"WW",IF(OR(ocena!F24&lt;0,ocena!F24&gt;D$8),1,0),IF(OR(UPPER(ocena!F24)="A",UPPER(ocena!F24)="B",UPPER(ocena!F24)="C",UPPER(ocena!F24)="D"),0,1)))),""),"")</f>
        <v/>
      </c>
      <c r="E26" s="52" t="str">
        <f aca="false">IF(ISNUMBER(ocena!$AH$3),IF($A26&lt;ocena!$AH$3+1,IF(ocena!G24="",1,IF(UPPER(ocena!G24)="X",0,IF(E$6&lt;&gt;"WW",IF(OR(ocena!G24&lt;0,ocena!G24&gt;E$8),1,0),IF(OR(UPPER(ocena!G24)="A",UPPER(ocena!G24)="B",UPPER(ocena!G24)="C",UPPER(ocena!G24)="D"),0,1)))),""),"")</f>
        <v/>
      </c>
      <c r="F26" s="52" t="str">
        <f aca="false">IF(ISNUMBER(ocena!$AH$3),IF($A26&lt;ocena!$AH$3+1,IF(ocena!H24="",1,IF(UPPER(ocena!H24)="X",0,IF(F$6&lt;&gt;"WW",IF(OR(ocena!H24&lt;0,ocena!H24&gt;F$8),1,0),IF(OR(UPPER(ocena!H24)="A",UPPER(ocena!H24)="B",UPPER(ocena!H24)="C",UPPER(ocena!H24)="D"),0,1)))),""),"")</f>
        <v/>
      </c>
      <c r="G26" s="52" t="str">
        <f aca="false">IF(ISNUMBER(ocena!$AH$3),IF($A26&lt;ocena!$AH$3+1,IF(ocena!I24="",1,IF(UPPER(ocena!I24)="X",0,IF(G$6&lt;&gt;"WW",IF(OR(ocena!I24&lt;0,ocena!I24&gt;G$8),1,0),IF(OR(UPPER(ocena!I24)="A",UPPER(ocena!I24)="B",UPPER(ocena!I24)="C",UPPER(ocena!I24)="D"),0,1)))),""),"")</f>
        <v/>
      </c>
      <c r="H26" s="52" t="str">
        <f aca="false">IF(ISNUMBER(ocena!$AH$3),IF($A26&lt;ocena!$AH$3+1,IF(ocena!J24="",1,IF(UPPER(ocena!J24)="X",0,IF(H$6&lt;&gt;"WW",IF(OR(ocena!J24&lt;0,ocena!J24&gt;H$8),1,0),IF(OR(UPPER(ocena!J24)="A",UPPER(ocena!J24)="B",UPPER(ocena!J24)="C",UPPER(ocena!J24)="D"),0,1)))),""),"")</f>
        <v/>
      </c>
      <c r="I26" s="52" t="str">
        <f aca="false">IF(ISNUMBER(ocena!$AH$3),IF($A26&lt;ocena!$AH$3+1,IF(ocena!K24="",1,IF(UPPER(ocena!K24)="X",0,IF(I$6&lt;&gt;"WW",IF(OR(ocena!K24&lt;0,ocena!K24&gt;I$8),1,0),IF(OR(UPPER(ocena!K24)="A",UPPER(ocena!K24)="B",UPPER(ocena!K24)="C",UPPER(ocena!K24)="D"),0,1)))),""),"")</f>
        <v/>
      </c>
      <c r="J26" s="52" t="str">
        <f aca="false">IF(ISNUMBER(ocena!$AH$3),IF($A26&lt;ocena!$AH$3+1,IF(ocena!L24="",1,IF(UPPER(ocena!L24)="X",0,IF(J$6&lt;&gt;"WW",IF(OR(ocena!L24&lt;0,ocena!L24&gt;J$8),1,0),IF(OR(UPPER(ocena!L24)="A",UPPER(ocena!L24)="B",UPPER(ocena!L24)="C",UPPER(ocena!L24)="D"),0,1)))),""),"")</f>
        <v/>
      </c>
      <c r="K26" s="52" t="str">
        <f aca="false">IF(ISNUMBER(ocena!$AH$3),IF($A26&lt;ocena!$AH$3+1,IF(ocena!M24="",1,IF(UPPER(ocena!M24)="X",0,IF(K$6&lt;&gt;"WW",IF(OR(ocena!M24&lt;0,ocena!M24&gt;K$8),1,0),IF(OR(UPPER(ocena!M24)="A",UPPER(ocena!M24)="B",UPPER(ocena!M24)="C",UPPER(ocena!M24)="D"),0,1)))),""),"")</f>
        <v/>
      </c>
      <c r="L26" s="52" t="str">
        <f aca="false">IF(ISNUMBER(ocena!$AH$3),IF($A26&lt;ocena!$AH$3+1,IF(ocena!N24="",1,IF(UPPER(ocena!N24)="X",0,IF(L$6&lt;&gt;"WW",IF(OR(ocena!N24&lt;0,ocena!N24&gt;L$8),1,0),IF(OR(UPPER(ocena!N24)="A",UPPER(ocena!N24)="B",UPPER(ocena!N24)="C",UPPER(ocena!N24)="D"),0,1)))),""),"")</f>
        <v/>
      </c>
      <c r="M26" s="52" t="str">
        <f aca="false">IF(ISNUMBER(ocena!$AH$3),IF($A26&lt;ocena!$AH$3+1,IF(ocena!O24="",1,IF(UPPER(ocena!O24)="X",0,IF(M$6&lt;&gt;"WW",IF(OR(ocena!O24&lt;0,ocena!O24&gt;M$8),1,0),IF(OR(UPPER(ocena!O24)="A",UPPER(ocena!O24)="B",UPPER(ocena!O24)="C",UPPER(ocena!O24)="D"),0,1)))),""),"")</f>
        <v/>
      </c>
      <c r="N26" s="52" t="str">
        <f aca="false">IF(ISNUMBER(ocena!$AH$3),IF($A26&lt;ocena!$AH$3+1,IF(ocena!P24="",1,IF(UPPER(ocena!P24)="X",0,IF(N$6&lt;&gt;"WW",IF(OR(ocena!P24&lt;0,ocena!P24&gt;N$8),1,0),IF(OR(UPPER(ocena!P24)="A",UPPER(ocena!P24)="B",UPPER(ocena!P24)="C",UPPER(ocena!P24)="D"),0,1)))),""),"")</f>
        <v/>
      </c>
      <c r="O26" s="52" t="str">
        <f aca="false">IF(ISNUMBER(ocena!$AH$3),IF($A26&lt;ocena!$AH$3+1,IF(ocena!Q24="",1,IF(UPPER(ocena!Q24)="X",0,IF(O$6&lt;&gt;"WW",IF(OR(ocena!Q24&lt;0,ocena!Q24&gt;O$8),1,0),IF(OR(UPPER(ocena!Q24)="A",UPPER(ocena!Q24)="B",UPPER(ocena!Q24)="C",UPPER(ocena!Q24)="D"),0,1)))),""),"")</f>
        <v/>
      </c>
      <c r="P26" s="52" t="str">
        <f aca="false">IF(ISNUMBER(ocena!$AH$3),IF($A26&lt;ocena!$AH$3+1,IF(ocena!R24="",1,IF(UPPER(ocena!R24)="X",0,IF(P$6&lt;&gt;"WW",IF(OR(ocena!R24&lt;0,ocena!R24&gt;P$8),1,0),IF(OR(UPPER(ocena!R24)="A",UPPER(ocena!R24)="B",UPPER(ocena!R24)="C",UPPER(ocena!R24)="D"),0,1)))),""),"")</f>
        <v/>
      </c>
      <c r="Q26" s="52" t="str">
        <f aca="false">IF(ISNUMBER(ocena!$AH$3),IF($A26&lt;ocena!$AH$3+1,IF(ocena!S24="",1,IF(UPPER(ocena!S24)="X",0,IF(Q$6&lt;&gt;"WW",IF(OR(ocena!S24&lt;0,ocena!S24&gt;Q$8),1,0),IF(OR(UPPER(ocena!S24)="A",UPPER(ocena!S24)="B",UPPER(ocena!S24)="C",UPPER(ocena!S24)="D"),0,1)))),""),"")</f>
        <v/>
      </c>
      <c r="R26" s="52" t="str">
        <f aca="false">IF(ISNUMBER(ocena!$AH$3),IF($A26&lt;ocena!$AH$3+1,IF(ocena!T24="",1,IF(UPPER(ocena!T24)="X",0,IF(R$6&lt;&gt;"WW",IF(OR(ocena!T24&lt;0,ocena!T24&gt;R$8),1,0),IF(OR(UPPER(ocena!T24)="A",UPPER(ocena!T24)="B",UPPER(ocena!T24)="C",UPPER(ocena!T24)="D"),0,1)))),""),"")</f>
        <v/>
      </c>
      <c r="S26" s="52" t="str">
        <f aca="false">IF(ISNUMBER(ocena!$AH$3),IF($A26&lt;ocena!$AH$3+1,IF(ocena!U24="",1,IF(UPPER(ocena!U24)="X",0,IF(S$6&lt;&gt;"WW",IF(OR(ocena!U24&lt;0,ocena!U24&gt;S$8),1,0),IF(OR(UPPER(ocena!U24)="A",UPPER(ocena!U24)="B",UPPER(ocena!U24)="C",UPPER(ocena!U24)="D"),0,1)))),""),"")</f>
        <v/>
      </c>
      <c r="T26" s="52" t="str">
        <f aca="false">IF(ISNUMBER(ocena!$AH$3),IF($A26&lt;ocena!$AH$3+1,IF(ocena!V24="",1,IF(UPPER(ocena!V24)="X",0,IF(T$6&lt;&gt;"WW",IF(OR(ocena!V24&lt;0,ocena!V24&gt;T$8),1,0),IF(OR(UPPER(ocena!V24)="A",UPPER(ocena!V24)="B",UPPER(ocena!V24)="C",UPPER(ocena!V24)="D"),0,1)))),""),"")</f>
        <v/>
      </c>
      <c r="U26" s="52" t="str">
        <f aca="false">IF(ISNUMBER(ocena!$AH$3),IF($A26&lt;ocena!$AH$3+1,IF(ocena!W24="",1,IF(UPPER(ocena!W24)="X",0,IF(U$6&lt;&gt;"WW",IF(OR(ocena!W24&lt;0,ocena!W24&gt;U$8),1,0),IF(OR(UPPER(ocena!W24)="A",UPPER(ocena!W24)="B",UPPER(ocena!W24)="C",UPPER(ocena!W24)="D"),0,1)))),""),"")</f>
        <v/>
      </c>
      <c r="V26" s="52" t="str">
        <f aca="false">IF(ISNUMBER(ocena!$AH$3),IF($A26&lt;ocena!$AH$3+1,IF(ocena!X24="",1,IF(UPPER(ocena!X24)="X",0,IF(V$6&lt;&gt;"WW",IF(OR(ocena!X24&lt;0,ocena!X24&gt;V$8),1,0),IF(OR(UPPER(ocena!X24)="A",UPPER(ocena!X24)="B",UPPER(ocena!X24)="C",UPPER(ocena!X24)="D"),0,1)))),""),"")</f>
        <v/>
      </c>
      <c r="W26" s="52" t="str">
        <f aca="false">IF(ISNUMBER(ocena!$AH$3),IF($A26&lt;ocena!$AH$3+1,IF(ocena!Y24="",1,IF(UPPER(ocena!Y24)="X",0,IF(W$6&lt;&gt;"WW",IF(OR(ocena!Y24&lt;0,ocena!Y24&gt;W$8),1,0),IF(OR(UPPER(ocena!Y24)="A",UPPER(ocena!Y24)="B",UPPER(ocena!Y24)="C",UPPER(ocena!Y24)="D"),0,1)))),""),"")</f>
        <v/>
      </c>
      <c r="X26" s="52" t="str">
        <f aca="false">IF(ISNUMBER(ocena!$AH$3),IF($A26&lt;ocena!$AH$3+1,IF(ocena!Z24="",1,IF(UPPER(ocena!Z24)="X",0,IF(X$6&lt;&gt;"WW",IF(OR(ocena!Z24&lt;0,ocena!Z24&gt;X$8),1,0),IF(OR(UPPER(ocena!Z24)="A",UPPER(ocena!Z24)="B",UPPER(ocena!Z24)="C",UPPER(ocena!Z24)="D"),0,1)))),""),"")</f>
        <v/>
      </c>
      <c r="Y26" s="52" t="str">
        <f aca="false">IF(ISNUMBER(ocena!$AH$3),IF($A26&lt;ocena!$AH$3+1,IF(ocena!AA24="",1,IF(UPPER(ocena!AA24)="X",0,IF(Y$6&lt;&gt;"WW",IF(OR(ocena!AA24&lt;0,ocena!AA24&gt;Y$8),1,0),IF(OR(UPPER(ocena!AA24)="A",UPPER(ocena!AA24)="B",UPPER(ocena!AA24)="C",UPPER(ocena!AA24)="D"),0,1)))),""),"")</f>
        <v/>
      </c>
      <c r="Z26" s="52" t="str">
        <f aca="false">IF(ISNUMBER(ocena!$AH$3),IF($A26&lt;ocena!$AH$3+1,IF(ocena!AB24="",1,IF(UPPER(ocena!AB24)="X",0,IF(Z$6&lt;&gt;"WW",IF(OR(ocena!AB24&lt;0,ocena!AB24&gt;Z$8),1,0),IF(OR(UPPER(ocena!AB24)="A",UPPER(ocena!AB24)="B",UPPER(ocena!AB24)="C",UPPER(ocena!AB24)="D"),0,1)))),""),"")</f>
        <v/>
      </c>
      <c r="AA26" s="52" t="str">
        <f aca="false">IF(ISNUMBER(ocena!$AH$3),IF($A26&lt;ocena!$AH$3+1,IF(ocena!AC24="",1,IF(UPPER(ocena!AC24)="X",0,IF(AA$6&lt;&gt;"WW",IF(OR(ocena!AC24&lt;0,ocena!AC24&gt;AA$8),1,0),IF(OR(UPPER(ocena!AC24)="A",UPPER(ocena!AC24)="B",UPPER(ocena!AC24)="C",UPPER(ocena!AC24)="D"),0,1)))),""),"")</f>
        <v/>
      </c>
      <c r="AB26" s="52" t="str">
        <f aca="false">IF(ISNUMBER(ocena!$AH$3),IF($A26&lt;ocena!$AH$3+1,IF(ocena!AD24="",1,IF(UPPER(ocena!AD24)="X",0,IF(AB$6&lt;&gt;"WW",IF(OR(ocena!AD24&lt;0,ocena!AD24&gt;AB$8),1,0),IF(OR(UPPER(ocena!AD24)="A",UPPER(ocena!AD24)="B",UPPER(ocena!AD24)="C",UPPER(ocena!AD24)="D"),0,1)))),""),"")</f>
        <v/>
      </c>
      <c r="AC26" s="52" t="str">
        <f aca="false">IF(ISNUMBER(ocena!$AH$3),IF($A26&lt;ocena!$AH$3+1,IF(ocena!AE24="",1,IF(UPPER(ocena!AE24)="X",0,IF(AC$6&lt;&gt;"WW",IF(OR(ocena!AE24&lt;0,ocena!AE24&gt;AC$8),1,0),IF(OR(UPPER(ocena!AE24)="A",UPPER(ocena!AE24)="B",UPPER(ocena!AE24)="C",UPPER(ocena!AE24)="D"),0,1)))),""),"")</f>
        <v/>
      </c>
      <c r="AD26" s="52" t="str">
        <f aca="false">IF(ISNUMBER(ocena!$AH$3),IF($A26&lt;ocena!$AH$3+1,IF(ocena!AF24="",1,IF(UPPER(ocena!AF24)="X",0,IF(AD$6&lt;&gt;"WW",IF(OR(ocena!AF24&lt;0,ocena!AF24&gt;AD$8),1,0),IF(OR(UPPER(ocena!AF24)="A",UPPER(ocena!AF24)="B",UPPER(ocena!AF24)="C",UPPER(ocena!AF24)="D"),0,1)))),""),"")</f>
        <v/>
      </c>
      <c r="AE26" s="52" t="str">
        <f aca="false">IF(ISNUMBER(ocena!$AH$3),IF($A26&lt;ocena!$AH$3+1,IF(ocena!AG24="",1,IF(UPPER(ocena!AG24)="X",0,IF(AE$6&lt;&gt;"WW",IF(OR(ocena!AG24&lt;0,ocena!AG24&gt;AE$8),1,0),IF(OR(UPPER(ocena!AG24)="A",UPPER(ocena!AG24)="B",UPPER(ocena!AG24)="C",UPPER(ocena!AG24)="D"),0,1)))),""),"")</f>
        <v/>
      </c>
      <c r="AF26" s="52" t="str">
        <f aca="false">IF(ISNUMBER(ocena!$AH$3),IF($A26&lt;ocena!$AH$3+1,IF(ocena!AH24="",1,IF(UPPER(ocena!AH24)="X",0,IF(AF$6&lt;&gt;"WW",IF(OR(ocena!AH24&lt;0,ocena!AH24&gt;AF$8),1,0),IF(OR(UPPER(ocena!AH24)="A",UPPER(ocena!AH24)="B",UPPER(ocena!AH24)="C",UPPER(ocena!AH24)="D"),0,1)))),""),"")</f>
        <v/>
      </c>
      <c r="AG26" s="52" t="str">
        <f aca="false">IF(ISNUMBER(ocena!$AH$3),IF($A26&lt;ocena!$AH$3+1,IF(ocena!AI24="",1,IF(UPPER(ocena!AI24)="X",0,IF(AG$6&lt;&gt;"WW",IF(OR(ocena!AI24&lt;0,ocena!AI24&gt;AG$8),1,0),IF(OR(UPPER(ocena!AI24)="A",UPPER(ocena!AI24)="B",UPPER(ocena!AI24)="C",UPPER(ocena!AI24)="D"),0,1)))),""),"")</f>
        <v/>
      </c>
      <c r="AH26" s="52" t="str">
        <f aca="false">IF(ISNUMBER(ocena!$AH$3),IF($A26&lt;ocena!$AH$3+1,IF(ocena!AJ24="",1,IF(UPPER(ocena!AJ24)="X",0,IF(AH$6&lt;&gt;"WW",IF(OR(ocena!AJ24&lt;0,ocena!AJ24&gt;AH$8),1,0),IF(OR(UPPER(ocena!AJ24)="A",UPPER(ocena!AJ24)="B",UPPER(ocena!AJ24)="C",UPPER(ocena!AJ24)="D"),0,1)))),""),"")</f>
        <v/>
      </c>
      <c r="AI26" s="52" t="str">
        <f aca="false">IF(ISNUMBER(ocena!$AH$3),IF($A26&lt;ocena!$AH$3+1,IF(ocena!AK24="",1,IF(UPPER(ocena!AK24)="X",0,IF(AI$6&lt;&gt;"WW",IF(OR(ocena!AK24&lt;0,ocena!AK24&gt;AI$8),1,0),IF(OR(UPPER(ocena!AK24)="A",UPPER(ocena!AK24)="B",UPPER(ocena!AK24)="C",UPPER(ocena!AK24)="D"),0,1)))),""),"")</f>
        <v/>
      </c>
      <c r="AJ26" s="52" t="str">
        <f aca="false">IF(ISNUMBER(ocena!$AH$3),IF($A26&lt;ocena!$AH$3+1,IF(ocena!AL24="",1,IF(UPPER(ocena!AL24)="X",0,IF(AJ$6&lt;&gt;"WW",IF(OR(ocena!AL24&lt;0,ocena!AL24&gt;AJ$8),1,0),IF(OR(UPPER(ocena!AL24)="A",UPPER(ocena!AL24)="B",UPPER(ocena!AL24)="C",UPPER(ocena!AL24)="D"),0,1)))),""),"")</f>
        <v/>
      </c>
      <c r="AK26" s="52" t="str">
        <f aca="false">IF($A26&lt;ocena!$AM$7+1,SUM($B26:$AJ26),"")</f>
        <v/>
      </c>
    </row>
    <row r="27" customFormat="false" ht="13.5" hidden="false" customHeight="false" outlineLevel="0" collapsed="false">
      <c r="A27" s="28" t="n">
        <f aca="false">A26+1</f>
        <v>17</v>
      </c>
      <c r="B27" s="52" t="str">
        <f aca="false">IF(ISNUMBER(ocena!$AH$3),IF($A27&lt;ocena!$AH$3+1,IF(ocena!D25="",1,IF(UPPER(ocena!D25)="X",0,IF(B$6&lt;&gt;"WW",IF(OR(ocena!D25&lt;0,ocena!D25&gt;B$8),1,0),IF(OR(UPPER(ocena!D25)="A",UPPER(ocena!D25)="B",UPPER(ocena!D25)="C",UPPER(ocena!D25)="D"),0,1)))),""),"")</f>
        <v/>
      </c>
      <c r="C27" s="52" t="str">
        <f aca="false">IF(ISNUMBER(ocena!$AH$3),IF($A27&lt;ocena!$AH$3+1,IF(ocena!E25="",1,IF(UPPER(ocena!E25)="X",0,IF(C$6&lt;&gt;"WW",IF(OR(ocena!E25&lt;0,ocena!E25&gt;C$8),1,0),IF(OR(UPPER(ocena!E25)="A",UPPER(ocena!E25)="B",UPPER(ocena!E25)="C",UPPER(ocena!E25)="D"),0,1)))),""),"")</f>
        <v/>
      </c>
      <c r="D27" s="52" t="str">
        <f aca="false">IF(ISNUMBER(ocena!$AH$3),IF($A27&lt;ocena!$AH$3+1,IF(ocena!F25="",1,IF(UPPER(ocena!F25)="X",0,IF(D$6&lt;&gt;"WW",IF(OR(ocena!F25&lt;0,ocena!F25&gt;D$8),1,0),IF(OR(UPPER(ocena!F25)="A",UPPER(ocena!F25)="B",UPPER(ocena!F25)="C",UPPER(ocena!F25)="D"),0,1)))),""),"")</f>
        <v/>
      </c>
      <c r="E27" s="52" t="str">
        <f aca="false">IF(ISNUMBER(ocena!$AH$3),IF($A27&lt;ocena!$AH$3+1,IF(ocena!G25="",1,IF(UPPER(ocena!G25)="X",0,IF(E$6&lt;&gt;"WW",IF(OR(ocena!G25&lt;0,ocena!G25&gt;E$8),1,0),IF(OR(UPPER(ocena!G25)="A",UPPER(ocena!G25)="B",UPPER(ocena!G25)="C",UPPER(ocena!G25)="D"),0,1)))),""),"")</f>
        <v/>
      </c>
      <c r="F27" s="52" t="str">
        <f aca="false">IF(ISNUMBER(ocena!$AH$3),IF($A27&lt;ocena!$AH$3+1,IF(ocena!H25="",1,IF(UPPER(ocena!H25)="X",0,IF(F$6&lt;&gt;"WW",IF(OR(ocena!H25&lt;0,ocena!H25&gt;F$8),1,0),IF(OR(UPPER(ocena!H25)="A",UPPER(ocena!H25)="B",UPPER(ocena!H25)="C",UPPER(ocena!H25)="D"),0,1)))),""),"")</f>
        <v/>
      </c>
      <c r="G27" s="52" t="str">
        <f aca="false">IF(ISNUMBER(ocena!$AH$3),IF($A27&lt;ocena!$AH$3+1,IF(ocena!I25="",1,IF(UPPER(ocena!I25)="X",0,IF(G$6&lt;&gt;"WW",IF(OR(ocena!I25&lt;0,ocena!I25&gt;G$8),1,0),IF(OR(UPPER(ocena!I25)="A",UPPER(ocena!I25)="B",UPPER(ocena!I25)="C",UPPER(ocena!I25)="D"),0,1)))),""),"")</f>
        <v/>
      </c>
      <c r="H27" s="52" t="str">
        <f aca="false">IF(ISNUMBER(ocena!$AH$3),IF($A27&lt;ocena!$AH$3+1,IF(ocena!J25="",1,IF(UPPER(ocena!J25)="X",0,IF(H$6&lt;&gt;"WW",IF(OR(ocena!J25&lt;0,ocena!J25&gt;H$8),1,0),IF(OR(UPPER(ocena!J25)="A",UPPER(ocena!J25)="B",UPPER(ocena!J25)="C",UPPER(ocena!J25)="D"),0,1)))),""),"")</f>
        <v/>
      </c>
      <c r="I27" s="52" t="str">
        <f aca="false">IF(ISNUMBER(ocena!$AH$3),IF($A27&lt;ocena!$AH$3+1,IF(ocena!K25="",1,IF(UPPER(ocena!K25)="X",0,IF(I$6&lt;&gt;"WW",IF(OR(ocena!K25&lt;0,ocena!K25&gt;I$8),1,0),IF(OR(UPPER(ocena!K25)="A",UPPER(ocena!K25)="B",UPPER(ocena!K25)="C",UPPER(ocena!K25)="D"),0,1)))),""),"")</f>
        <v/>
      </c>
      <c r="J27" s="52" t="str">
        <f aca="false">IF(ISNUMBER(ocena!$AH$3),IF($A27&lt;ocena!$AH$3+1,IF(ocena!L25="",1,IF(UPPER(ocena!L25)="X",0,IF(J$6&lt;&gt;"WW",IF(OR(ocena!L25&lt;0,ocena!L25&gt;J$8),1,0),IF(OR(UPPER(ocena!L25)="A",UPPER(ocena!L25)="B",UPPER(ocena!L25)="C",UPPER(ocena!L25)="D"),0,1)))),""),"")</f>
        <v/>
      </c>
      <c r="K27" s="52" t="str">
        <f aca="false">IF(ISNUMBER(ocena!$AH$3),IF($A27&lt;ocena!$AH$3+1,IF(ocena!M25="",1,IF(UPPER(ocena!M25)="X",0,IF(K$6&lt;&gt;"WW",IF(OR(ocena!M25&lt;0,ocena!M25&gt;K$8),1,0),IF(OR(UPPER(ocena!M25)="A",UPPER(ocena!M25)="B",UPPER(ocena!M25)="C",UPPER(ocena!M25)="D"),0,1)))),""),"")</f>
        <v/>
      </c>
      <c r="L27" s="52" t="str">
        <f aca="false">IF(ISNUMBER(ocena!$AH$3),IF($A27&lt;ocena!$AH$3+1,IF(ocena!N25="",1,IF(UPPER(ocena!N25)="X",0,IF(L$6&lt;&gt;"WW",IF(OR(ocena!N25&lt;0,ocena!N25&gt;L$8),1,0),IF(OR(UPPER(ocena!N25)="A",UPPER(ocena!N25)="B",UPPER(ocena!N25)="C",UPPER(ocena!N25)="D"),0,1)))),""),"")</f>
        <v/>
      </c>
      <c r="M27" s="52" t="str">
        <f aca="false">IF(ISNUMBER(ocena!$AH$3),IF($A27&lt;ocena!$AH$3+1,IF(ocena!O25="",1,IF(UPPER(ocena!O25)="X",0,IF(M$6&lt;&gt;"WW",IF(OR(ocena!O25&lt;0,ocena!O25&gt;M$8),1,0),IF(OR(UPPER(ocena!O25)="A",UPPER(ocena!O25)="B",UPPER(ocena!O25)="C",UPPER(ocena!O25)="D"),0,1)))),""),"")</f>
        <v/>
      </c>
      <c r="N27" s="52" t="str">
        <f aca="false">IF(ISNUMBER(ocena!$AH$3),IF($A27&lt;ocena!$AH$3+1,IF(ocena!P25="",1,IF(UPPER(ocena!P25)="X",0,IF(N$6&lt;&gt;"WW",IF(OR(ocena!P25&lt;0,ocena!P25&gt;N$8),1,0),IF(OR(UPPER(ocena!P25)="A",UPPER(ocena!P25)="B",UPPER(ocena!P25)="C",UPPER(ocena!P25)="D"),0,1)))),""),"")</f>
        <v/>
      </c>
      <c r="O27" s="52" t="str">
        <f aca="false">IF(ISNUMBER(ocena!$AH$3),IF($A27&lt;ocena!$AH$3+1,IF(ocena!Q25="",1,IF(UPPER(ocena!Q25)="X",0,IF(O$6&lt;&gt;"WW",IF(OR(ocena!Q25&lt;0,ocena!Q25&gt;O$8),1,0),IF(OR(UPPER(ocena!Q25)="A",UPPER(ocena!Q25)="B",UPPER(ocena!Q25)="C",UPPER(ocena!Q25)="D"),0,1)))),""),"")</f>
        <v/>
      </c>
      <c r="P27" s="52" t="str">
        <f aca="false">IF(ISNUMBER(ocena!$AH$3),IF($A27&lt;ocena!$AH$3+1,IF(ocena!R25="",1,IF(UPPER(ocena!R25)="X",0,IF(P$6&lt;&gt;"WW",IF(OR(ocena!R25&lt;0,ocena!R25&gt;P$8),1,0),IF(OR(UPPER(ocena!R25)="A",UPPER(ocena!R25)="B",UPPER(ocena!R25)="C",UPPER(ocena!R25)="D"),0,1)))),""),"")</f>
        <v/>
      </c>
      <c r="Q27" s="52" t="str">
        <f aca="false">IF(ISNUMBER(ocena!$AH$3),IF($A27&lt;ocena!$AH$3+1,IF(ocena!S25="",1,IF(UPPER(ocena!S25)="X",0,IF(Q$6&lt;&gt;"WW",IF(OR(ocena!S25&lt;0,ocena!S25&gt;Q$8),1,0),IF(OR(UPPER(ocena!S25)="A",UPPER(ocena!S25)="B",UPPER(ocena!S25)="C",UPPER(ocena!S25)="D"),0,1)))),""),"")</f>
        <v/>
      </c>
      <c r="R27" s="52" t="str">
        <f aca="false">IF(ISNUMBER(ocena!$AH$3),IF($A27&lt;ocena!$AH$3+1,IF(ocena!T25="",1,IF(UPPER(ocena!T25)="X",0,IF(R$6&lt;&gt;"WW",IF(OR(ocena!T25&lt;0,ocena!T25&gt;R$8),1,0),IF(OR(UPPER(ocena!T25)="A",UPPER(ocena!T25)="B",UPPER(ocena!T25)="C",UPPER(ocena!T25)="D"),0,1)))),""),"")</f>
        <v/>
      </c>
      <c r="S27" s="52" t="str">
        <f aca="false">IF(ISNUMBER(ocena!$AH$3),IF($A27&lt;ocena!$AH$3+1,IF(ocena!U25="",1,IF(UPPER(ocena!U25)="X",0,IF(S$6&lt;&gt;"WW",IF(OR(ocena!U25&lt;0,ocena!U25&gt;S$8),1,0),IF(OR(UPPER(ocena!U25)="A",UPPER(ocena!U25)="B",UPPER(ocena!U25)="C",UPPER(ocena!U25)="D"),0,1)))),""),"")</f>
        <v/>
      </c>
      <c r="T27" s="52" t="str">
        <f aca="false">IF(ISNUMBER(ocena!$AH$3),IF($A27&lt;ocena!$AH$3+1,IF(ocena!V25="",1,IF(UPPER(ocena!V25)="X",0,IF(T$6&lt;&gt;"WW",IF(OR(ocena!V25&lt;0,ocena!V25&gt;T$8),1,0),IF(OR(UPPER(ocena!V25)="A",UPPER(ocena!V25)="B",UPPER(ocena!V25)="C",UPPER(ocena!V25)="D"),0,1)))),""),"")</f>
        <v/>
      </c>
      <c r="U27" s="52" t="str">
        <f aca="false">IF(ISNUMBER(ocena!$AH$3),IF($A27&lt;ocena!$AH$3+1,IF(ocena!W25="",1,IF(UPPER(ocena!W25)="X",0,IF(U$6&lt;&gt;"WW",IF(OR(ocena!W25&lt;0,ocena!W25&gt;U$8),1,0),IF(OR(UPPER(ocena!W25)="A",UPPER(ocena!W25)="B",UPPER(ocena!W25)="C",UPPER(ocena!W25)="D"),0,1)))),""),"")</f>
        <v/>
      </c>
      <c r="V27" s="52" t="str">
        <f aca="false">IF(ISNUMBER(ocena!$AH$3),IF($A27&lt;ocena!$AH$3+1,IF(ocena!X25="",1,IF(UPPER(ocena!X25)="X",0,IF(V$6&lt;&gt;"WW",IF(OR(ocena!X25&lt;0,ocena!X25&gt;V$8),1,0),IF(OR(UPPER(ocena!X25)="A",UPPER(ocena!X25)="B",UPPER(ocena!X25)="C",UPPER(ocena!X25)="D"),0,1)))),""),"")</f>
        <v/>
      </c>
      <c r="W27" s="52" t="str">
        <f aca="false">IF(ISNUMBER(ocena!$AH$3),IF($A27&lt;ocena!$AH$3+1,IF(ocena!Y25="",1,IF(UPPER(ocena!Y25)="X",0,IF(W$6&lt;&gt;"WW",IF(OR(ocena!Y25&lt;0,ocena!Y25&gt;W$8),1,0),IF(OR(UPPER(ocena!Y25)="A",UPPER(ocena!Y25)="B",UPPER(ocena!Y25)="C",UPPER(ocena!Y25)="D"),0,1)))),""),"")</f>
        <v/>
      </c>
      <c r="X27" s="52" t="str">
        <f aca="false">IF(ISNUMBER(ocena!$AH$3),IF($A27&lt;ocena!$AH$3+1,IF(ocena!Z25="",1,IF(UPPER(ocena!Z25)="X",0,IF(X$6&lt;&gt;"WW",IF(OR(ocena!Z25&lt;0,ocena!Z25&gt;X$8),1,0),IF(OR(UPPER(ocena!Z25)="A",UPPER(ocena!Z25)="B",UPPER(ocena!Z25)="C",UPPER(ocena!Z25)="D"),0,1)))),""),"")</f>
        <v/>
      </c>
      <c r="Y27" s="52" t="str">
        <f aca="false">IF(ISNUMBER(ocena!$AH$3),IF($A27&lt;ocena!$AH$3+1,IF(ocena!AA25="",1,IF(UPPER(ocena!AA25)="X",0,IF(Y$6&lt;&gt;"WW",IF(OR(ocena!AA25&lt;0,ocena!AA25&gt;Y$8),1,0),IF(OR(UPPER(ocena!AA25)="A",UPPER(ocena!AA25)="B",UPPER(ocena!AA25)="C",UPPER(ocena!AA25)="D"),0,1)))),""),"")</f>
        <v/>
      </c>
      <c r="Z27" s="52" t="str">
        <f aca="false">IF(ISNUMBER(ocena!$AH$3),IF($A27&lt;ocena!$AH$3+1,IF(ocena!AB25="",1,IF(UPPER(ocena!AB25)="X",0,IF(Z$6&lt;&gt;"WW",IF(OR(ocena!AB25&lt;0,ocena!AB25&gt;Z$8),1,0),IF(OR(UPPER(ocena!AB25)="A",UPPER(ocena!AB25)="B",UPPER(ocena!AB25)="C",UPPER(ocena!AB25)="D"),0,1)))),""),"")</f>
        <v/>
      </c>
      <c r="AA27" s="52" t="str">
        <f aca="false">IF(ISNUMBER(ocena!$AH$3),IF($A27&lt;ocena!$AH$3+1,IF(ocena!AC25="",1,IF(UPPER(ocena!AC25)="X",0,IF(AA$6&lt;&gt;"WW",IF(OR(ocena!AC25&lt;0,ocena!AC25&gt;AA$8),1,0),IF(OR(UPPER(ocena!AC25)="A",UPPER(ocena!AC25)="B",UPPER(ocena!AC25)="C",UPPER(ocena!AC25)="D"),0,1)))),""),"")</f>
        <v/>
      </c>
      <c r="AB27" s="52" t="str">
        <f aca="false">IF(ISNUMBER(ocena!$AH$3),IF($A27&lt;ocena!$AH$3+1,IF(ocena!AD25="",1,IF(UPPER(ocena!AD25)="X",0,IF(AB$6&lt;&gt;"WW",IF(OR(ocena!AD25&lt;0,ocena!AD25&gt;AB$8),1,0),IF(OR(UPPER(ocena!AD25)="A",UPPER(ocena!AD25)="B",UPPER(ocena!AD25)="C",UPPER(ocena!AD25)="D"),0,1)))),""),"")</f>
        <v/>
      </c>
      <c r="AC27" s="52" t="str">
        <f aca="false">IF(ISNUMBER(ocena!$AH$3),IF($A27&lt;ocena!$AH$3+1,IF(ocena!AE25="",1,IF(UPPER(ocena!AE25)="X",0,IF(AC$6&lt;&gt;"WW",IF(OR(ocena!AE25&lt;0,ocena!AE25&gt;AC$8),1,0),IF(OR(UPPER(ocena!AE25)="A",UPPER(ocena!AE25)="B",UPPER(ocena!AE25)="C",UPPER(ocena!AE25)="D"),0,1)))),""),"")</f>
        <v/>
      </c>
      <c r="AD27" s="52" t="str">
        <f aca="false">IF(ISNUMBER(ocena!$AH$3),IF($A27&lt;ocena!$AH$3+1,IF(ocena!AF25="",1,IF(UPPER(ocena!AF25)="X",0,IF(AD$6&lt;&gt;"WW",IF(OR(ocena!AF25&lt;0,ocena!AF25&gt;AD$8),1,0),IF(OR(UPPER(ocena!AF25)="A",UPPER(ocena!AF25)="B",UPPER(ocena!AF25)="C",UPPER(ocena!AF25)="D"),0,1)))),""),"")</f>
        <v/>
      </c>
      <c r="AE27" s="52" t="str">
        <f aca="false">IF(ISNUMBER(ocena!$AH$3),IF($A27&lt;ocena!$AH$3+1,IF(ocena!AG25="",1,IF(UPPER(ocena!AG25)="X",0,IF(AE$6&lt;&gt;"WW",IF(OR(ocena!AG25&lt;0,ocena!AG25&gt;AE$8),1,0),IF(OR(UPPER(ocena!AG25)="A",UPPER(ocena!AG25)="B",UPPER(ocena!AG25)="C",UPPER(ocena!AG25)="D"),0,1)))),""),"")</f>
        <v/>
      </c>
      <c r="AF27" s="52" t="str">
        <f aca="false">IF(ISNUMBER(ocena!$AH$3),IF($A27&lt;ocena!$AH$3+1,IF(ocena!AH25="",1,IF(UPPER(ocena!AH25)="X",0,IF(AF$6&lt;&gt;"WW",IF(OR(ocena!AH25&lt;0,ocena!AH25&gt;AF$8),1,0),IF(OR(UPPER(ocena!AH25)="A",UPPER(ocena!AH25)="B",UPPER(ocena!AH25)="C",UPPER(ocena!AH25)="D"),0,1)))),""),"")</f>
        <v/>
      </c>
      <c r="AG27" s="52" t="str">
        <f aca="false">IF(ISNUMBER(ocena!$AH$3),IF($A27&lt;ocena!$AH$3+1,IF(ocena!AI25="",1,IF(UPPER(ocena!AI25)="X",0,IF(AG$6&lt;&gt;"WW",IF(OR(ocena!AI25&lt;0,ocena!AI25&gt;AG$8),1,0),IF(OR(UPPER(ocena!AI25)="A",UPPER(ocena!AI25)="B",UPPER(ocena!AI25)="C",UPPER(ocena!AI25)="D"),0,1)))),""),"")</f>
        <v/>
      </c>
      <c r="AH27" s="52" t="str">
        <f aca="false">IF(ISNUMBER(ocena!$AH$3),IF($A27&lt;ocena!$AH$3+1,IF(ocena!AJ25="",1,IF(UPPER(ocena!AJ25)="X",0,IF(AH$6&lt;&gt;"WW",IF(OR(ocena!AJ25&lt;0,ocena!AJ25&gt;AH$8),1,0),IF(OR(UPPER(ocena!AJ25)="A",UPPER(ocena!AJ25)="B",UPPER(ocena!AJ25)="C",UPPER(ocena!AJ25)="D"),0,1)))),""),"")</f>
        <v/>
      </c>
      <c r="AI27" s="52" t="str">
        <f aca="false">IF(ISNUMBER(ocena!$AH$3),IF($A27&lt;ocena!$AH$3+1,IF(ocena!AK25="",1,IF(UPPER(ocena!AK25)="X",0,IF(AI$6&lt;&gt;"WW",IF(OR(ocena!AK25&lt;0,ocena!AK25&gt;AI$8),1,0),IF(OR(UPPER(ocena!AK25)="A",UPPER(ocena!AK25)="B",UPPER(ocena!AK25)="C",UPPER(ocena!AK25)="D"),0,1)))),""),"")</f>
        <v/>
      </c>
      <c r="AJ27" s="52" t="str">
        <f aca="false">IF(ISNUMBER(ocena!$AH$3),IF($A27&lt;ocena!$AH$3+1,IF(ocena!AL25="",1,IF(UPPER(ocena!AL25)="X",0,IF(AJ$6&lt;&gt;"WW",IF(OR(ocena!AL25&lt;0,ocena!AL25&gt;AJ$8),1,0),IF(OR(UPPER(ocena!AL25)="A",UPPER(ocena!AL25)="B",UPPER(ocena!AL25)="C",UPPER(ocena!AL25)="D"),0,1)))),""),"")</f>
        <v/>
      </c>
      <c r="AK27" s="52" t="str">
        <f aca="false">IF($A27&lt;ocena!$AM$7+1,SUM($B27:$AJ27),"")</f>
        <v/>
      </c>
    </row>
    <row r="28" customFormat="false" ht="13.5" hidden="false" customHeight="false" outlineLevel="0" collapsed="false">
      <c r="A28" s="28" t="n">
        <f aca="false">A27+1</f>
        <v>18</v>
      </c>
      <c r="B28" s="52" t="str">
        <f aca="false">IF(ISNUMBER(ocena!$AH$3),IF($A28&lt;ocena!$AH$3+1,IF(ocena!D26="",1,IF(UPPER(ocena!D26)="X",0,IF(B$6&lt;&gt;"WW",IF(OR(ocena!D26&lt;0,ocena!D26&gt;B$8),1,0),IF(OR(UPPER(ocena!D26)="A",UPPER(ocena!D26)="B",UPPER(ocena!D26)="C",UPPER(ocena!D26)="D"),0,1)))),""),"")</f>
        <v/>
      </c>
      <c r="C28" s="52" t="str">
        <f aca="false">IF(ISNUMBER(ocena!$AH$3),IF($A28&lt;ocena!$AH$3+1,IF(ocena!E26="",1,IF(UPPER(ocena!E26)="X",0,IF(C$6&lt;&gt;"WW",IF(OR(ocena!E26&lt;0,ocena!E26&gt;C$8),1,0),IF(OR(UPPER(ocena!E26)="A",UPPER(ocena!E26)="B",UPPER(ocena!E26)="C",UPPER(ocena!E26)="D"),0,1)))),""),"")</f>
        <v/>
      </c>
      <c r="D28" s="52" t="str">
        <f aca="false">IF(ISNUMBER(ocena!$AH$3),IF($A28&lt;ocena!$AH$3+1,IF(ocena!F26="",1,IF(UPPER(ocena!F26)="X",0,IF(D$6&lt;&gt;"WW",IF(OR(ocena!F26&lt;0,ocena!F26&gt;D$8),1,0),IF(OR(UPPER(ocena!F26)="A",UPPER(ocena!F26)="B",UPPER(ocena!F26)="C",UPPER(ocena!F26)="D"),0,1)))),""),"")</f>
        <v/>
      </c>
      <c r="E28" s="52" t="str">
        <f aca="false">IF(ISNUMBER(ocena!$AH$3),IF($A28&lt;ocena!$AH$3+1,IF(ocena!G26="",1,IF(UPPER(ocena!G26)="X",0,IF(E$6&lt;&gt;"WW",IF(OR(ocena!G26&lt;0,ocena!G26&gt;E$8),1,0),IF(OR(UPPER(ocena!G26)="A",UPPER(ocena!G26)="B",UPPER(ocena!G26)="C",UPPER(ocena!G26)="D"),0,1)))),""),"")</f>
        <v/>
      </c>
      <c r="F28" s="52" t="str">
        <f aca="false">IF(ISNUMBER(ocena!$AH$3),IF($A28&lt;ocena!$AH$3+1,IF(ocena!H26="",1,IF(UPPER(ocena!H26)="X",0,IF(F$6&lt;&gt;"WW",IF(OR(ocena!H26&lt;0,ocena!H26&gt;F$8),1,0),IF(OR(UPPER(ocena!H26)="A",UPPER(ocena!H26)="B",UPPER(ocena!H26)="C",UPPER(ocena!H26)="D"),0,1)))),""),"")</f>
        <v/>
      </c>
      <c r="G28" s="52" t="str">
        <f aca="false">IF(ISNUMBER(ocena!$AH$3),IF($A28&lt;ocena!$AH$3+1,IF(ocena!I26="",1,IF(UPPER(ocena!I26)="X",0,IF(G$6&lt;&gt;"WW",IF(OR(ocena!I26&lt;0,ocena!I26&gt;G$8),1,0),IF(OR(UPPER(ocena!I26)="A",UPPER(ocena!I26)="B",UPPER(ocena!I26)="C",UPPER(ocena!I26)="D"),0,1)))),""),"")</f>
        <v/>
      </c>
      <c r="H28" s="52" t="str">
        <f aca="false">IF(ISNUMBER(ocena!$AH$3),IF($A28&lt;ocena!$AH$3+1,IF(ocena!J26="",1,IF(UPPER(ocena!J26)="X",0,IF(H$6&lt;&gt;"WW",IF(OR(ocena!J26&lt;0,ocena!J26&gt;H$8),1,0),IF(OR(UPPER(ocena!J26)="A",UPPER(ocena!J26)="B",UPPER(ocena!J26)="C",UPPER(ocena!J26)="D"),0,1)))),""),"")</f>
        <v/>
      </c>
      <c r="I28" s="52" t="str">
        <f aca="false">IF(ISNUMBER(ocena!$AH$3),IF($A28&lt;ocena!$AH$3+1,IF(ocena!K26="",1,IF(UPPER(ocena!K26)="X",0,IF(I$6&lt;&gt;"WW",IF(OR(ocena!K26&lt;0,ocena!K26&gt;I$8),1,0),IF(OR(UPPER(ocena!K26)="A",UPPER(ocena!K26)="B",UPPER(ocena!K26)="C",UPPER(ocena!K26)="D"),0,1)))),""),"")</f>
        <v/>
      </c>
      <c r="J28" s="52" t="str">
        <f aca="false">IF(ISNUMBER(ocena!$AH$3),IF($A28&lt;ocena!$AH$3+1,IF(ocena!L26="",1,IF(UPPER(ocena!L26)="X",0,IF(J$6&lt;&gt;"WW",IF(OR(ocena!L26&lt;0,ocena!L26&gt;J$8),1,0),IF(OR(UPPER(ocena!L26)="A",UPPER(ocena!L26)="B",UPPER(ocena!L26)="C",UPPER(ocena!L26)="D"),0,1)))),""),"")</f>
        <v/>
      </c>
      <c r="K28" s="52" t="str">
        <f aca="false">IF(ISNUMBER(ocena!$AH$3),IF($A28&lt;ocena!$AH$3+1,IF(ocena!M26="",1,IF(UPPER(ocena!M26)="X",0,IF(K$6&lt;&gt;"WW",IF(OR(ocena!M26&lt;0,ocena!M26&gt;K$8),1,0),IF(OR(UPPER(ocena!M26)="A",UPPER(ocena!M26)="B",UPPER(ocena!M26)="C",UPPER(ocena!M26)="D"),0,1)))),""),"")</f>
        <v/>
      </c>
      <c r="L28" s="52" t="str">
        <f aca="false">IF(ISNUMBER(ocena!$AH$3),IF($A28&lt;ocena!$AH$3+1,IF(ocena!N26="",1,IF(UPPER(ocena!N26)="X",0,IF(L$6&lt;&gt;"WW",IF(OR(ocena!N26&lt;0,ocena!N26&gt;L$8),1,0),IF(OR(UPPER(ocena!N26)="A",UPPER(ocena!N26)="B",UPPER(ocena!N26)="C",UPPER(ocena!N26)="D"),0,1)))),""),"")</f>
        <v/>
      </c>
      <c r="M28" s="52" t="str">
        <f aca="false">IF(ISNUMBER(ocena!$AH$3),IF($A28&lt;ocena!$AH$3+1,IF(ocena!O26="",1,IF(UPPER(ocena!O26)="X",0,IF(M$6&lt;&gt;"WW",IF(OR(ocena!O26&lt;0,ocena!O26&gt;M$8),1,0),IF(OR(UPPER(ocena!O26)="A",UPPER(ocena!O26)="B",UPPER(ocena!O26)="C",UPPER(ocena!O26)="D"),0,1)))),""),"")</f>
        <v/>
      </c>
      <c r="N28" s="52" t="str">
        <f aca="false">IF(ISNUMBER(ocena!$AH$3),IF($A28&lt;ocena!$AH$3+1,IF(ocena!P26="",1,IF(UPPER(ocena!P26)="X",0,IF(N$6&lt;&gt;"WW",IF(OR(ocena!P26&lt;0,ocena!P26&gt;N$8),1,0),IF(OR(UPPER(ocena!P26)="A",UPPER(ocena!P26)="B",UPPER(ocena!P26)="C",UPPER(ocena!P26)="D"),0,1)))),""),"")</f>
        <v/>
      </c>
      <c r="O28" s="52" t="str">
        <f aca="false">IF(ISNUMBER(ocena!$AH$3),IF($A28&lt;ocena!$AH$3+1,IF(ocena!Q26="",1,IF(UPPER(ocena!Q26)="X",0,IF(O$6&lt;&gt;"WW",IF(OR(ocena!Q26&lt;0,ocena!Q26&gt;O$8),1,0),IF(OR(UPPER(ocena!Q26)="A",UPPER(ocena!Q26)="B",UPPER(ocena!Q26)="C",UPPER(ocena!Q26)="D"),0,1)))),""),"")</f>
        <v/>
      </c>
      <c r="P28" s="52" t="str">
        <f aca="false">IF(ISNUMBER(ocena!$AH$3),IF($A28&lt;ocena!$AH$3+1,IF(ocena!R26="",1,IF(UPPER(ocena!R26)="X",0,IF(P$6&lt;&gt;"WW",IF(OR(ocena!R26&lt;0,ocena!R26&gt;P$8),1,0),IF(OR(UPPER(ocena!R26)="A",UPPER(ocena!R26)="B",UPPER(ocena!R26)="C",UPPER(ocena!R26)="D"),0,1)))),""),"")</f>
        <v/>
      </c>
      <c r="Q28" s="52" t="str">
        <f aca="false">IF(ISNUMBER(ocena!$AH$3),IF($A28&lt;ocena!$AH$3+1,IF(ocena!S26="",1,IF(UPPER(ocena!S26)="X",0,IF(Q$6&lt;&gt;"WW",IF(OR(ocena!S26&lt;0,ocena!S26&gt;Q$8),1,0),IF(OR(UPPER(ocena!S26)="A",UPPER(ocena!S26)="B",UPPER(ocena!S26)="C",UPPER(ocena!S26)="D"),0,1)))),""),"")</f>
        <v/>
      </c>
      <c r="R28" s="52" t="str">
        <f aca="false">IF(ISNUMBER(ocena!$AH$3),IF($A28&lt;ocena!$AH$3+1,IF(ocena!T26="",1,IF(UPPER(ocena!T26)="X",0,IF(R$6&lt;&gt;"WW",IF(OR(ocena!T26&lt;0,ocena!T26&gt;R$8),1,0),IF(OR(UPPER(ocena!T26)="A",UPPER(ocena!T26)="B",UPPER(ocena!T26)="C",UPPER(ocena!T26)="D"),0,1)))),""),"")</f>
        <v/>
      </c>
      <c r="S28" s="52" t="str">
        <f aca="false">IF(ISNUMBER(ocena!$AH$3),IF($A28&lt;ocena!$AH$3+1,IF(ocena!U26="",1,IF(UPPER(ocena!U26)="X",0,IF(S$6&lt;&gt;"WW",IF(OR(ocena!U26&lt;0,ocena!U26&gt;S$8),1,0),IF(OR(UPPER(ocena!U26)="A",UPPER(ocena!U26)="B",UPPER(ocena!U26)="C",UPPER(ocena!U26)="D"),0,1)))),""),"")</f>
        <v/>
      </c>
      <c r="T28" s="52" t="str">
        <f aca="false">IF(ISNUMBER(ocena!$AH$3),IF($A28&lt;ocena!$AH$3+1,IF(ocena!V26="",1,IF(UPPER(ocena!V26)="X",0,IF(T$6&lt;&gt;"WW",IF(OR(ocena!V26&lt;0,ocena!V26&gt;T$8),1,0),IF(OR(UPPER(ocena!V26)="A",UPPER(ocena!V26)="B",UPPER(ocena!V26)="C",UPPER(ocena!V26)="D"),0,1)))),""),"")</f>
        <v/>
      </c>
      <c r="U28" s="52" t="str">
        <f aca="false">IF(ISNUMBER(ocena!$AH$3),IF($A28&lt;ocena!$AH$3+1,IF(ocena!W26="",1,IF(UPPER(ocena!W26)="X",0,IF(U$6&lt;&gt;"WW",IF(OR(ocena!W26&lt;0,ocena!W26&gt;U$8),1,0),IF(OR(UPPER(ocena!W26)="A",UPPER(ocena!W26)="B",UPPER(ocena!W26)="C",UPPER(ocena!W26)="D"),0,1)))),""),"")</f>
        <v/>
      </c>
      <c r="V28" s="52" t="str">
        <f aca="false">IF(ISNUMBER(ocena!$AH$3),IF($A28&lt;ocena!$AH$3+1,IF(ocena!X26="",1,IF(UPPER(ocena!X26)="X",0,IF(V$6&lt;&gt;"WW",IF(OR(ocena!X26&lt;0,ocena!X26&gt;V$8),1,0),IF(OR(UPPER(ocena!X26)="A",UPPER(ocena!X26)="B",UPPER(ocena!X26)="C",UPPER(ocena!X26)="D"),0,1)))),""),"")</f>
        <v/>
      </c>
      <c r="W28" s="52" t="str">
        <f aca="false">IF(ISNUMBER(ocena!$AH$3),IF($A28&lt;ocena!$AH$3+1,IF(ocena!Y26="",1,IF(UPPER(ocena!Y26)="X",0,IF(W$6&lt;&gt;"WW",IF(OR(ocena!Y26&lt;0,ocena!Y26&gt;W$8),1,0),IF(OR(UPPER(ocena!Y26)="A",UPPER(ocena!Y26)="B",UPPER(ocena!Y26)="C",UPPER(ocena!Y26)="D"),0,1)))),""),"")</f>
        <v/>
      </c>
      <c r="X28" s="52" t="str">
        <f aca="false">IF(ISNUMBER(ocena!$AH$3),IF($A28&lt;ocena!$AH$3+1,IF(ocena!Z26="",1,IF(UPPER(ocena!Z26)="X",0,IF(X$6&lt;&gt;"WW",IF(OR(ocena!Z26&lt;0,ocena!Z26&gt;X$8),1,0),IF(OR(UPPER(ocena!Z26)="A",UPPER(ocena!Z26)="B",UPPER(ocena!Z26)="C",UPPER(ocena!Z26)="D"),0,1)))),""),"")</f>
        <v/>
      </c>
      <c r="Y28" s="52" t="str">
        <f aca="false">IF(ISNUMBER(ocena!$AH$3),IF($A28&lt;ocena!$AH$3+1,IF(ocena!AA26="",1,IF(UPPER(ocena!AA26)="X",0,IF(Y$6&lt;&gt;"WW",IF(OR(ocena!AA26&lt;0,ocena!AA26&gt;Y$8),1,0),IF(OR(UPPER(ocena!AA26)="A",UPPER(ocena!AA26)="B",UPPER(ocena!AA26)="C",UPPER(ocena!AA26)="D"),0,1)))),""),"")</f>
        <v/>
      </c>
      <c r="Z28" s="52" t="str">
        <f aca="false">IF(ISNUMBER(ocena!$AH$3),IF($A28&lt;ocena!$AH$3+1,IF(ocena!AB26="",1,IF(UPPER(ocena!AB26)="X",0,IF(Z$6&lt;&gt;"WW",IF(OR(ocena!AB26&lt;0,ocena!AB26&gt;Z$8),1,0),IF(OR(UPPER(ocena!AB26)="A",UPPER(ocena!AB26)="B",UPPER(ocena!AB26)="C",UPPER(ocena!AB26)="D"),0,1)))),""),"")</f>
        <v/>
      </c>
      <c r="AA28" s="52" t="str">
        <f aca="false">IF(ISNUMBER(ocena!$AH$3),IF($A28&lt;ocena!$AH$3+1,IF(ocena!AC26="",1,IF(UPPER(ocena!AC26)="X",0,IF(AA$6&lt;&gt;"WW",IF(OR(ocena!AC26&lt;0,ocena!AC26&gt;AA$8),1,0),IF(OR(UPPER(ocena!AC26)="A",UPPER(ocena!AC26)="B",UPPER(ocena!AC26)="C",UPPER(ocena!AC26)="D"),0,1)))),""),"")</f>
        <v/>
      </c>
      <c r="AB28" s="52" t="str">
        <f aca="false">IF(ISNUMBER(ocena!$AH$3),IF($A28&lt;ocena!$AH$3+1,IF(ocena!AD26="",1,IF(UPPER(ocena!AD26)="X",0,IF(AB$6&lt;&gt;"WW",IF(OR(ocena!AD26&lt;0,ocena!AD26&gt;AB$8),1,0),IF(OR(UPPER(ocena!AD26)="A",UPPER(ocena!AD26)="B",UPPER(ocena!AD26)="C",UPPER(ocena!AD26)="D"),0,1)))),""),"")</f>
        <v/>
      </c>
      <c r="AC28" s="52" t="str">
        <f aca="false">IF(ISNUMBER(ocena!$AH$3),IF($A28&lt;ocena!$AH$3+1,IF(ocena!AE26="",1,IF(UPPER(ocena!AE26)="X",0,IF(AC$6&lt;&gt;"WW",IF(OR(ocena!AE26&lt;0,ocena!AE26&gt;AC$8),1,0),IF(OR(UPPER(ocena!AE26)="A",UPPER(ocena!AE26)="B",UPPER(ocena!AE26)="C",UPPER(ocena!AE26)="D"),0,1)))),""),"")</f>
        <v/>
      </c>
      <c r="AD28" s="52" t="str">
        <f aca="false">IF(ISNUMBER(ocena!$AH$3),IF($A28&lt;ocena!$AH$3+1,IF(ocena!AF26="",1,IF(UPPER(ocena!AF26)="X",0,IF(AD$6&lt;&gt;"WW",IF(OR(ocena!AF26&lt;0,ocena!AF26&gt;AD$8),1,0),IF(OR(UPPER(ocena!AF26)="A",UPPER(ocena!AF26)="B",UPPER(ocena!AF26)="C",UPPER(ocena!AF26)="D"),0,1)))),""),"")</f>
        <v/>
      </c>
      <c r="AE28" s="52" t="str">
        <f aca="false">IF(ISNUMBER(ocena!$AH$3),IF($A28&lt;ocena!$AH$3+1,IF(ocena!AG26="",1,IF(UPPER(ocena!AG26)="X",0,IF(AE$6&lt;&gt;"WW",IF(OR(ocena!AG26&lt;0,ocena!AG26&gt;AE$8),1,0),IF(OR(UPPER(ocena!AG26)="A",UPPER(ocena!AG26)="B",UPPER(ocena!AG26)="C",UPPER(ocena!AG26)="D"),0,1)))),""),"")</f>
        <v/>
      </c>
      <c r="AF28" s="52" t="str">
        <f aca="false">IF(ISNUMBER(ocena!$AH$3),IF($A28&lt;ocena!$AH$3+1,IF(ocena!AH26="",1,IF(UPPER(ocena!AH26)="X",0,IF(AF$6&lt;&gt;"WW",IF(OR(ocena!AH26&lt;0,ocena!AH26&gt;AF$8),1,0),IF(OR(UPPER(ocena!AH26)="A",UPPER(ocena!AH26)="B",UPPER(ocena!AH26)="C",UPPER(ocena!AH26)="D"),0,1)))),""),"")</f>
        <v/>
      </c>
      <c r="AG28" s="52" t="str">
        <f aca="false">IF(ISNUMBER(ocena!$AH$3),IF($A28&lt;ocena!$AH$3+1,IF(ocena!AI26="",1,IF(UPPER(ocena!AI26)="X",0,IF(AG$6&lt;&gt;"WW",IF(OR(ocena!AI26&lt;0,ocena!AI26&gt;AG$8),1,0),IF(OR(UPPER(ocena!AI26)="A",UPPER(ocena!AI26)="B",UPPER(ocena!AI26)="C",UPPER(ocena!AI26)="D"),0,1)))),""),"")</f>
        <v/>
      </c>
      <c r="AH28" s="52" t="str">
        <f aca="false">IF(ISNUMBER(ocena!$AH$3),IF($A28&lt;ocena!$AH$3+1,IF(ocena!AJ26="",1,IF(UPPER(ocena!AJ26)="X",0,IF(AH$6&lt;&gt;"WW",IF(OR(ocena!AJ26&lt;0,ocena!AJ26&gt;AH$8),1,0),IF(OR(UPPER(ocena!AJ26)="A",UPPER(ocena!AJ26)="B",UPPER(ocena!AJ26)="C",UPPER(ocena!AJ26)="D"),0,1)))),""),"")</f>
        <v/>
      </c>
      <c r="AI28" s="52" t="str">
        <f aca="false">IF(ISNUMBER(ocena!$AH$3),IF($A28&lt;ocena!$AH$3+1,IF(ocena!AK26="",1,IF(UPPER(ocena!AK26)="X",0,IF(AI$6&lt;&gt;"WW",IF(OR(ocena!AK26&lt;0,ocena!AK26&gt;AI$8),1,0),IF(OR(UPPER(ocena!AK26)="A",UPPER(ocena!AK26)="B",UPPER(ocena!AK26)="C",UPPER(ocena!AK26)="D"),0,1)))),""),"")</f>
        <v/>
      </c>
      <c r="AJ28" s="52" t="str">
        <f aca="false">IF(ISNUMBER(ocena!$AH$3),IF($A28&lt;ocena!$AH$3+1,IF(ocena!AL26="",1,IF(UPPER(ocena!AL26)="X",0,IF(AJ$6&lt;&gt;"WW",IF(OR(ocena!AL26&lt;0,ocena!AL26&gt;AJ$8),1,0),IF(OR(UPPER(ocena!AL26)="A",UPPER(ocena!AL26)="B",UPPER(ocena!AL26)="C",UPPER(ocena!AL26)="D"),0,1)))),""),"")</f>
        <v/>
      </c>
      <c r="AK28" s="52" t="str">
        <f aca="false">IF($A28&lt;ocena!$AM$7+1,SUM($B28:$AJ28),"")</f>
        <v/>
      </c>
    </row>
    <row r="29" customFormat="false" ht="13.5" hidden="false" customHeight="false" outlineLevel="0" collapsed="false">
      <c r="A29" s="28" t="n">
        <f aca="false">A28+1</f>
        <v>19</v>
      </c>
      <c r="B29" s="52" t="str">
        <f aca="false">IF(ISNUMBER(ocena!$AH$3),IF($A29&lt;ocena!$AH$3+1,IF(ocena!D27="",1,IF(UPPER(ocena!D27)="X",0,IF(B$6&lt;&gt;"WW",IF(OR(ocena!D27&lt;0,ocena!D27&gt;B$8),1,0),IF(OR(UPPER(ocena!D27)="A",UPPER(ocena!D27)="B",UPPER(ocena!D27)="C",UPPER(ocena!D27)="D"),0,1)))),""),"")</f>
        <v/>
      </c>
      <c r="C29" s="52" t="str">
        <f aca="false">IF(ISNUMBER(ocena!$AH$3),IF($A29&lt;ocena!$AH$3+1,IF(ocena!E27="",1,IF(UPPER(ocena!E27)="X",0,IF(C$6&lt;&gt;"WW",IF(OR(ocena!E27&lt;0,ocena!E27&gt;C$8),1,0),IF(OR(UPPER(ocena!E27)="A",UPPER(ocena!E27)="B",UPPER(ocena!E27)="C",UPPER(ocena!E27)="D"),0,1)))),""),"")</f>
        <v/>
      </c>
      <c r="D29" s="52" t="str">
        <f aca="false">IF(ISNUMBER(ocena!$AH$3),IF($A29&lt;ocena!$AH$3+1,IF(ocena!F27="",1,IF(UPPER(ocena!F27)="X",0,IF(D$6&lt;&gt;"WW",IF(OR(ocena!F27&lt;0,ocena!F27&gt;D$8),1,0),IF(OR(UPPER(ocena!F27)="A",UPPER(ocena!F27)="B",UPPER(ocena!F27)="C",UPPER(ocena!F27)="D"),0,1)))),""),"")</f>
        <v/>
      </c>
      <c r="E29" s="52" t="str">
        <f aca="false">IF(ISNUMBER(ocena!$AH$3),IF($A29&lt;ocena!$AH$3+1,IF(ocena!G27="",1,IF(UPPER(ocena!G27)="X",0,IF(E$6&lt;&gt;"WW",IF(OR(ocena!G27&lt;0,ocena!G27&gt;E$8),1,0),IF(OR(UPPER(ocena!G27)="A",UPPER(ocena!G27)="B",UPPER(ocena!G27)="C",UPPER(ocena!G27)="D"),0,1)))),""),"")</f>
        <v/>
      </c>
      <c r="F29" s="52" t="str">
        <f aca="false">IF(ISNUMBER(ocena!$AH$3),IF($A29&lt;ocena!$AH$3+1,IF(ocena!H27="",1,IF(UPPER(ocena!H27)="X",0,IF(F$6&lt;&gt;"WW",IF(OR(ocena!H27&lt;0,ocena!H27&gt;F$8),1,0),IF(OR(UPPER(ocena!H27)="A",UPPER(ocena!H27)="B",UPPER(ocena!H27)="C",UPPER(ocena!H27)="D"),0,1)))),""),"")</f>
        <v/>
      </c>
      <c r="G29" s="52" t="str">
        <f aca="false">IF(ISNUMBER(ocena!$AH$3),IF($A29&lt;ocena!$AH$3+1,IF(ocena!I27="",1,IF(UPPER(ocena!I27)="X",0,IF(G$6&lt;&gt;"WW",IF(OR(ocena!I27&lt;0,ocena!I27&gt;G$8),1,0),IF(OR(UPPER(ocena!I27)="A",UPPER(ocena!I27)="B",UPPER(ocena!I27)="C",UPPER(ocena!I27)="D"),0,1)))),""),"")</f>
        <v/>
      </c>
      <c r="H29" s="52" t="str">
        <f aca="false">IF(ISNUMBER(ocena!$AH$3),IF($A29&lt;ocena!$AH$3+1,IF(ocena!J27="",1,IF(UPPER(ocena!J27)="X",0,IF(H$6&lt;&gt;"WW",IF(OR(ocena!J27&lt;0,ocena!J27&gt;H$8),1,0),IF(OR(UPPER(ocena!J27)="A",UPPER(ocena!J27)="B",UPPER(ocena!J27)="C",UPPER(ocena!J27)="D"),0,1)))),""),"")</f>
        <v/>
      </c>
      <c r="I29" s="52" t="str">
        <f aca="false">IF(ISNUMBER(ocena!$AH$3),IF($A29&lt;ocena!$AH$3+1,IF(ocena!K27="",1,IF(UPPER(ocena!K27)="X",0,IF(I$6&lt;&gt;"WW",IF(OR(ocena!K27&lt;0,ocena!K27&gt;I$8),1,0),IF(OR(UPPER(ocena!K27)="A",UPPER(ocena!K27)="B",UPPER(ocena!K27)="C",UPPER(ocena!K27)="D"),0,1)))),""),"")</f>
        <v/>
      </c>
      <c r="J29" s="52" t="str">
        <f aca="false">IF(ISNUMBER(ocena!$AH$3),IF($A29&lt;ocena!$AH$3+1,IF(ocena!L27="",1,IF(UPPER(ocena!L27)="X",0,IF(J$6&lt;&gt;"WW",IF(OR(ocena!L27&lt;0,ocena!L27&gt;J$8),1,0),IF(OR(UPPER(ocena!L27)="A",UPPER(ocena!L27)="B",UPPER(ocena!L27)="C",UPPER(ocena!L27)="D"),0,1)))),""),"")</f>
        <v/>
      </c>
      <c r="K29" s="52" t="str">
        <f aca="false">IF(ISNUMBER(ocena!$AH$3),IF($A29&lt;ocena!$AH$3+1,IF(ocena!M27="",1,IF(UPPER(ocena!M27)="X",0,IF(K$6&lt;&gt;"WW",IF(OR(ocena!M27&lt;0,ocena!M27&gt;K$8),1,0),IF(OR(UPPER(ocena!M27)="A",UPPER(ocena!M27)="B",UPPER(ocena!M27)="C",UPPER(ocena!M27)="D"),0,1)))),""),"")</f>
        <v/>
      </c>
      <c r="L29" s="52" t="str">
        <f aca="false">IF(ISNUMBER(ocena!$AH$3),IF($A29&lt;ocena!$AH$3+1,IF(ocena!N27="",1,IF(UPPER(ocena!N27)="X",0,IF(L$6&lt;&gt;"WW",IF(OR(ocena!N27&lt;0,ocena!N27&gt;L$8),1,0),IF(OR(UPPER(ocena!N27)="A",UPPER(ocena!N27)="B",UPPER(ocena!N27)="C",UPPER(ocena!N27)="D"),0,1)))),""),"")</f>
        <v/>
      </c>
      <c r="M29" s="52" t="str">
        <f aca="false">IF(ISNUMBER(ocena!$AH$3),IF($A29&lt;ocena!$AH$3+1,IF(ocena!O27="",1,IF(UPPER(ocena!O27)="X",0,IF(M$6&lt;&gt;"WW",IF(OR(ocena!O27&lt;0,ocena!O27&gt;M$8),1,0),IF(OR(UPPER(ocena!O27)="A",UPPER(ocena!O27)="B",UPPER(ocena!O27)="C",UPPER(ocena!O27)="D"),0,1)))),""),"")</f>
        <v/>
      </c>
      <c r="N29" s="52" t="str">
        <f aca="false">IF(ISNUMBER(ocena!$AH$3),IF($A29&lt;ocena!$AH$3+1,IF(ocena!P27="",1,IF(UPPER(ocena!P27)="X",0,IF(N$6&lt;&gt;"WW",IF(OR(ocena!P27&lt;0,ocena!P27&gt;N$8),1,0),IF(OR(UPPER(ocena!P27)="A",UPPER(ocena!P27)="B",UPPER(ocena!P27)="C",UPPER(ocena!P27)="D"),0,1)))),""),"")</f>
        <v/>
      </c>
      <c r="O29" s="52" t="str">
        <f aca="false">IF(ISNUMBER(ocena!$AH$3),IF($A29&lt;ocena!$AH$3+1,IF(ocena!Q27="",1,IF(UPPER(ocena!Q27)="X",0,IF(O$6&lt;&gt;"WW",IF(OR(ocena!Q27&lt;0,ocena!Q27&gt;O$8),1,0),IF(OR(UPPER(ocena!Q27)="A",UPPER(ocena!Q27)="B",UPPER(ocena!Q27)="C",UPPER(ocena!Q27)="D"),0,1)))),""),"")</f>
        <v/>
      </c>
      <c r="P29" s="52" t="str">
        <f aca="false">IF(ISNUMBER(ocena!$AH$3),IF($A29&lt;ocena!$AH$3+1,IF(ocena!R27="",1,IF(UPPER(ocena!R27)="X",0,IF(P$6&lt;&gt;"WW",IF(OR(ocena!R27&lt;0,ocena!R27&gt;P$8),1,0),IF(OR(UPPER(ocena!R27)="A",UPPER(ocena!R27)="B",UPPER(ocena!R27)="C",UPPER(ocena!R27)="D"),0,1)))),""),"")</f>
        <v/>
      </c>
      <c r="Q29" s="52" t="str">
        <f aca="false">IF(ISNUMBER(ocena!$AH$3),IF($A29&lt;ocena!$AH$3+1,IF(ocena!S27="",1,IF(UPPER(ocena!S27)="X",0,IF(Q$6&lt;&gt;"WW",IF(OR(ocena!S27&lt;0,ocena!S27&gt;Q$8),1,0),IF(OR(UPPER(ocena!S27)="A",UPPER(ocena!S27)="B",UPPER(ocena!S27)="C",UPPER(ocena!S27)="D"),0,1)))),""),"")</f>
        <v/>
      </c>
      <c r="R29" s="52" t="str">
        <f aca="false">IF(ISNUMBER(ocena!$AH$3),IF($A29&lt;ocena!$AH$3+1,IF(ocena!T27="",1,IF(UPPER(ocena!T27)="X",0,IF(R$6&lt;&gt;"WW",IF(OR(ocena!T27&lt;0,ocena!T27&gt;R$8),1,0),IF(OR(UPPER(ocena!T27)="A",UPPER(ocena!T27)="B",UPPER(ocena!T27)="C",UPPER(ocena!T27)="D"),0,1)))),""),"")</f>
        <v/>
      </c>
      <c r="S29" s="52" t="str">
        <f aca="false">IF(ISNUMBER(ocena!$AH$3),IF($A29&lt;ocena!$AH$3+1,IF(ocena!U27="",1,IF(UPPER(ocena!U27)="X",0,IF(S$6&lt;&gt;"WW",IF(OR(ocena!U27&lt;0,ocena!U27&gt;S$8),1,0),IF(OR(UPPER(ocena!U27)="A",UPPER(ocena!U27)="B",UPPER(ocena!U27)="C",UPPER(ocena!U27)="D"),0,1)))),""),"")</f>
        <v/>
      </c>
      <c r="T29" s="52" t="str">
        <f aca="false">IF(ISNUMBER(ocena!$AH$3),IF($A29&lt;ocena!$AH$3+1,IF(ocena!V27="",1,IF(UPPER(ocena!V27)="X",0,IF(T$6&lt;&gt;"WW",IF(OR(ocena!V27&lt;0,ocena!V27&gt;T$8),1,0),IF(OR(UPPER(ocena!V27)="A",UPPER(ocena!V27)="B",UPPER(ocena!V27)="C",UPPER(ocena!V27)="D"),0,1)))),""),"")</f>
        <v/>
      </c>
      <c r="U29" s="52" t="str">
        <f aca="false">IF(ISNUMBER(ocena!$AH$3),IF($A29&lt;ocena!$AH$3+1,IF(ocena!W27="",1,IF(UPPER(ocena!W27)="X",0,IF(U$6&lt;&gt;"WW",IF(OR(ocena!W27&lt;0,ocena!W27&gt;U$8),1,0),IF(OR(UPPER(ocena!W27)="A",UPPER(ocena!W27)="B",UPPER(ocena!W27)="C",UPPER(ocena!W27)="D"),0,1)))),""),"")</f>
        <v/>
      </c>
      <c r="V29" s="52" t="str">
        <f aca="false">IF(ISNUMBER(ocena!$AH$3),IF($A29&lt;ocena!$AH$3+1,IF(ocena!X27="",1,IF(UPPER(ocena!X27)="X",0,IF(V$6&lt;&gt;"WW",IF(OR(ocena!X27&lt;0,ocena!X27&gt;V$8),1,0),IF(OR(UPPER(ocena!X27)="A",UPPER(ocena!X27)="B",UPPER(ocena!X27)="C",UPPER(ocena!X27)="D"),0,1)))),""),"")</f>
        <v/>
      </c>
      <c r="W29" s="52" t="str">
        <f aca="false">IF(ISNUMBER(ocena!$AH$3),IF($A29&lt;ocena!$AH$3+1,IF(ocena!Y27="",1,IF(UPPER(ocena!Y27)="X",0,IF(W$6&lt;&gt;"WW",IF(OR(ocena!Y27&lt;0,ocena!Y27&gt;W$8),1,0),IF(OR(UPPER(ocena!Y27)="A",UPPER(ocena!Y27)="B",UPPER(ocena!Y27)="C",UPPER(ocena!Y27)="D"),0,1)))),""),"")</f>
        <v/>
      </c>
      <c r="X29" s="52" t="str">
        <f aca="false">IF(ISNUMBER(ocena!$AH$3),IF($A29&lt;ocena!$AH$3+1,IF(ocena!Z27="",1,IF(UPPER(ocena!Z27)="X",0,IF(X$6&lt;&gt;"WW",IF(OR(ocena!Z27&lt;0,ocena!Z27&gt;X$8),1,0),IF(OR(UPPER(ocena!Z27)="A",UPPER(ocena!Z27)="B",UPPER(ocena!Z27)="C",UPPER(ocena!Z27)="D"),0,1)))),""),"")</f>
        <v/>
      </c>
      <c r="Y29" s="52" t="str">
        <f aca="false">IF(ISNUMBER(ocena!$AH$3),IF($A29&lt;ocena!$AH$3+1,IF(ocena!AA27="",1,IF(UPPER(ocena!AA27)="X",0,IF(Y$6&lt;&gt;"WW",IF(OR(ocena!AA27&lt;0,ocena!AA27&gt;Y$8),1,0),IF(OR(UPPER(ocena!AA27)="A",UPPER(ocena!AA27)="B",UPPER(ocena!AA27)="C",UPPER(ocena!AA27)="D"),0,1)))),""),"")</f>
        <v/>
      </c>
      <c r="Z29" s="52" t="str">
        <f aca="false">IF(ISNUMBER(ocena!$AH$3),IF($A29&lt;ocena!$AH$3+1,IF(ocena!AB27="",1,IF(UPPER(ocena!AB27)="X",0,IF(Z$6&lt;&gt;"WW",IF(OR(ocena!AB27&lt;0,ocena!AB27&gt;Z$8),1,0),IF(OR(UPPER(ocena!AB27)="A",UPPER(ocena!AB27)="B",UPPER(ocena!AB27)="C",UPPER(ocena!AB27)="D"),0,1)))),""),"")</f>
        <v/>
      </c>
      <c r="AA29" s="52" t="str">
        <f aca="false">IF(ISNUMBER(ocena!$AH$3),IF($A29&lt;ocena!$AH$3+1,IF(ocena!AC27="",1,IF(UPPER(ocena!AC27)="X",0,IF(AA$6&lt;&gt;"WW",IF(OR(ocena!AC27&lt;0,ocena!AC27&gt;AA$8),1,0),IF(OR(UPPER(ocena!AC27)="A",UPPER(ocena!AC27)="B",UPPER(ocena!AC27)="C",UPPER(ocena!AC27)="D"),0,1)))),""),"")</f>
        <v/>
      </c>
      <c r="AB29" s="52" t="str">
        <f aca="false">IF(ISNUMBER(ocena!$AH$3),IF($A29&lt;ocena!$AH$3+1,IF(ocena!AD27="",1,IF(UPPER(ocena!AD27)="X",0,IF(AB$6&lt;&gt;"WW",IF(OR(ocena!AD27&lt;0,ocena!AD27&gt;AB$8),1,0),IF(OR(UPPER(ocena!AD27)="A",UPPER(ocena!AD27)="B",UPPER(ocena!AD27)="C",UPPER(ocena!AD27)="D"),0,1)))),""),"")</f>
        <v/>
      </c>
      <c r="AC29" s="52" t="str">
        <f aca="false">IF(ISNUMBER(ocena!$AH$3),IF($A29&lt;ocena!$AH$3+1,IF(ocena!AE27="",1,IF(UPPER(ocena!AE27)="X",0,IF(AC$6&lt;&gt;"WW",IF(OR(ocena!AE27&lt;0,ocena!AE27&gt;AC$8),1,0),IF(OR(UPPER(ocena!AE27)="A",UPPER(ocena!AE27)="B",UPPER(ocena!AE27)="C",UPPER(ocena!AE27)="D"),0,1)))),""),"")</f>
        <v/>
      </c>
      <c r="AD29" s="52" t="str">
        <f aca="false">IF(ISNUMBER(ocena!$AH$3),IF($A29&lt;ocena!$AH$3+1,IF(ocena!AF27="",1,IF(UPPER(ocena!AF27)="X",0,IF(AD$6&lt;&gt;"WW",IF(OR(ocena!AF27&lt;0,ocena!AF27&gt;AD$8),1,0),IF(OR(UPPER(ocena!AF27)="A",UPPER(ocena!AF27)="B",UPPER(ocena!AF27)="C",UPPER(ocena!AF27)="D"),0,1)))),""),"")</f>
        <v/>
      </c>
      <c r="AE29" s="52" t="str">
        <f aca="false">IF(ISNUMBER(ocena!$AH$3),IF($A29&lt;ocena!$AH$3+1,IF(ocena!AG27="",1,IF(UPPER(ocena!AG27)="X",0,IF(AE$6&lt;&gt;"WW",IF(OR(ocena!AG27&lt;0,ocena!AG27&gt;AE$8),1,0),IF(OR(UPPER(ocena!AG27)="A",UPPER(ocena!AG27)="B",UPPER(ocena!AG27)="C",UPPER(ocena!AG27)="D"),0,1)))),""),"")</f>
        <v/>
      </c>
      <c r="AF29" s="52" t="str">
        <f aca="false">IF(ISNUMBER(ocena!$AH$3),IF($A29&lt;ocena!$AH$3+1,IF(ocena!AH27="",1,IF(UPPER(ocena!AH27)="X",0,IF(AF$6&lt;&gt;"WW",IF(OR(ocena!AH27&lt;0,ocena!AH27&gt;AF$8),1,0),IF(OR(UPPER(ocena!AH27)="A",UPPER(ocena!AH27)="B",UPPER(ocena!AH27)="C",UPPER(ocena!AH27)="D"),0,1)))),""),"")</f>
        <v/>
      </c>
      <c r="AG29" s="52" t="str">
        <f aca="false">IF(ISNUMBER(ocena!$AH$3),IF($A29&lt;ocena!$AH$3+1,IF(ocena!AI27="",1,IF(UPPER(ocena!AI27)="X",0,IF(AG$6&lt;&gt;"WW",IF(OR(ocena!AI27&lt;0,ocena!AI27&gt;AG$8),1,0),IF(OR(UPPER(ocena!AI27)="A",UPPER(ocena!AI27)="B",UPPER(ocena!AI27)="C",UPPER(ocena!AI27)="D"),0,1)))),""),"")</f>
        <v/>
      </c>
      <c r="AH29" s="52" t="str">
        <f aca="false">IF(ISNUMBER(ocena!$AH$3),IF($A29&lt;ocena!$AH$3+1,IF(ocena!AJ27="",1,IF(UPPER(ocena!AJ27)="X",0,IF(AH$6&lt;&gt;"WW",IF(OR(ocena!AJ27&lt;0,ocena!AJ27&gt;AH$8),1,0),IF(OR(UPPER(ocena!AJ27)="A",UPPER(ocena!AJ27)="B",UPPER(ocena!AJ27)="C",UPPER(ocena!AJ27)="D"),0,1)))),""),"")</f>
        <v/>
      </c>
      <c r="AI29" s="52" t="str">
        <f aca="false">IF(ISNUMBER(ocena!$AH$3),IF($A29&lt;ocena!$AH$3+1,IF(ocena!AK27="",1,IF(UPPER(ocena!AK27)="X",0,IF(AI$6&lt;&gt;"WW",IF(OR(ocena!AK27&lt;0,ocena!AK27&gt;AI$8),1,0),IF(OR(UPPER(ocena!AK27)="A",UPPER(ocena!AK27)="B",UPPER(ocena!AK27)="C",UPPER(ocena!AK27)="D"),0,1)))),""),"")</f>
        <v/>
      </c>
      <c r="AJ29" s="52" t="str">
        <f aca="false">IF(ISNUMBER(ocena!$AH$3),IF($A29&lt;ocena!$AH$3+1,IF(ocena!AL27="",1,IF(UPPER(ocena!AL27)="X",0,IF(AJ$6&lt;&gt;"WW",IF(OR(ocena!AL27&lt;0,ocena!AL27&gt;AJ$8),1,0),IF(OR(UPPER(ocena!AL27)="A",UPPER(ocena!AL27)="B",UPPER(ocena!AL27)="C",UPPER(ocena!AL27)="D"),0,1)))),""),"")</f>
        <v/>
      </c>
      <c r="AK29" s="52" t="str">
        <f aca="false">IF($A29&lt;ocena!$AM$7+1,SUM($B29:$AJ29),"")</f>
        <v/>
      </c>
    </row>
    <row r="30" customFormat="false" ht="13.5" hidden="false" customHeight="false" outlineLevel="0" collapsed="false">
      <c r="A30" s="28" t="n">
        <f aca="false">A29+1</f>
        <v>20</v>
      </c>
      <c r="B30" s="52" t="str">
        <f aca="false">IF(ISNUMBER(ocena!$AH$3),IF($A30&lt;ocena!$AH$3+1,IF(ocena!D28="",1,IF(UPPER(ocena!D28)="X",0,IF(B$6&lt;&gt;"WW",IF(OR(ocena!D28&lt;0,ocena!D28&gt;B$8),1,0),IF(OR(UPPER(ocena!D28)="A",UPPER(ocena!D28)="B",UPPER(ocena!D28)="C",UPPER(ocena!D28)="D"),0,1)))),""),"")</f>
        <v/>
      </c>
      <c r="C30" s="52" t="str">
        <f aca="false">IF(ISNUMBER(ocena!$AH$3),IF($A30&lt;ocena!$AH$3+1,IF(ocena!E28="",1,IF(UPPER(ocena!E28)="X",0,IF(C$6&lt;&gt;"WW",IF(OR(ocena!E28&lt;0,ocena!E28&gt;C$8),1,0),IF(OR(UPPER(ocena!E28)="A",UPPER(ocena!E28)="B",UPPER(ocena!E28)="C",UPPER(ocena!E28)="D"),0,1)))),""),"")</f>
        <v/>
      </c>
      <c r="D30" s="52" t="str">
        <f aca="false">IF(ISNUMBER(ocena!$AH$3),IF($A30&lt;ocena!$AH$3+1,IF(ocena!F28="",1,IF(UPPER(ocena!F28)="X",0,IF(D$6&lt;&gt;"WW",IF(OR(ocena!F28&lt;0,ocena!F28&gt;D$8),1,0),IF(OR(UPPER(ocena!F28)="A",UPPER(ocena!F28)="B",UPPER(ocena!F28)="C",UPPER(ocena!F28)="D"),0,1)))),""),"")</f>
        <v/>
      </c>
      <c r="E30" s="52" t="str">
        <f aca="false">IF(ISNUMBER(ocena!$AH$3),IF($A30&lt;ocena!$AH$3+1,IF(ocena!G28="",1,IF(UPPER(ocena!G28)="X",0,IF(E$6&lt;&gt;"WW",IF(OR(ocena!G28&lt;0,ocena!G28&gt;E$8),1,0),IF(OR(UPPER(ocena!G28)="A",UPPER(ocena!G28)="B",UPPER(ocena!G28)="C",UPPER(ocena!G28)="D"),0,1)))),""),"")</f>
        <v/>
      </c>
      <c r="F30" s="52" t="str">
        <f aca="false">IF(ISNUMBER(ocena!$AH$3),IF($A30&lt;ocena!$AH$3+1,IF(ocena!H28="",1,IF(UPPER(ocena!H28)="X",0,IF(F$6&lt;&gt;"WW",IF(OR(ocena!H28&lt;0,ocena!H28&gt;F$8),1,0),IF(OR(UPPER(ocena!H28)="A",UPPER(ocena!H28)="B",UPPER(ocena!H28)="C",UPPER(ocena!H28)="D"),0,1)))),""),"")</f>
        <v/>
      </c>
      <c r="G30" s="52" t="str">
        <f aca="false">IF(ISNUMBER(ocena!$AH$3),IF($A30&lt;ocena!$AH$3+1,IF(ocena!I28="",1,IF(UPPER(ocena!I28)="X",0,IF(G$6&lt;&gt;"WW",IF(OR(ocena!I28&lt;0,ocena!I28&gt;G$8),1,0),IF(OR(UPPER(ocena!I28)="A",UPPER(ocena!I28)="B",UPPER(ocena!I28)="C",UPPER(ocena!I28)="D"),0,1)))),""),"")</f>
        <v/>
      </c>
      <c r="H30" s="52" t="str">
        <f aca="false">IF(ISNUMBER(ocena!$AH$3),IF($A30&lt;ocena!$AH$3+1,IF(ocena!J28="",1,IF(UPPER(ocena!J28)="X",0,IF(H$6&lt;&gt;"WW",IF(OR(ocena!J28&lt;0,ocena!J28&gt;H$8),1,0),IF(OR(UPPER(ocena!J28)="A",UPPER(ocena!J28)="B",UPPER(ocena!J28)="C",UPPER(ocena!J28)="D"),0,1)))),""),"")</f>
        <v/>
      </c>
      <c r="I30" s="52" t="str">
        <f aca="false">IF(ISNUMBER(ocena!$AH$3),IF($A30&lt;ocena!$AH$3+1,IF(ocena!K28="",1,IF(UPPER(ocena!K28)="X",0,IF(I$6&lt;&gt;"WW",IF(OR(ocena!K28&lt;0,ocena!K28&gt;I$8),1,0),IF(OR(UPPER(ocena!K28)="A",UPPER(ocena!K28)="B",UPPER(ocena!K28)="C",UPPER(ocena!K28)="D"),0,1)))),""),"")</f>
        <v/>
      </c>
      <c r="J30" s="52" t="str">
        <f aca="false">IF(ISNUMBER(ocena!$AH$3),IF($A30&lt;ocena!$AH$3+1,IF(ocena!L28="",1,IF(UPPER(ocena!L28)="X",0,IF(J$6&lt;&gt;"WW",IF(OR(ocena!L28&lt;0,ocena!L28&gt;J$8),1,0),IF(OR(UPPER(ocena!L28)="A",UPPER(ocena!L28)="B",UPPER(ocena!L28)="C",UPPER(ocena!L28)="D"),0,1)))),""),"")</f>
        <v/>
      </c>
      <c r="K30" s="52" t="str">
        <f aca="false">IF(ISNUMBER(ocena!$AH$3),IF($A30&lt;ocena!$AH$3+1,IF(ocena!M28="",1,IF(UPPER(ocena!M28)="X",0,IF(K$6&lt;&gt;"WW",IF(OR(ocena!M28&lt;0,ocena!M28&gt;K$8),1,0),IF(OR(UPPER(ocena!M28)="A",UPPER(ocena!M28)="B",UPPER(ocena!M28)="C",UPPER(ocena!M28)="D"),0,1)))),""),"")</f>
        <v/>
      </c>
      <c r="L30" s="52" t="str">
        <f aca="false">IF(ISNUMBER(ocena!$AH$3),IF($A30&lt;ocena!$AH$3+1,IF(ocena!N28="",1,IF(UPPER(ocena!N28)="X",0,IF(L$6&lt;&gt;"WW",IF(OR(ocena!N28&lt;0,ocena!N28&gt;L$8),1,0),IF(OR(UPPER(ocena!N28)="A",UPPER(ocena!N28)="B",UPPER(ocena!N28)="C",UPPER(ocena!N28)="D"),0,1)))),""),"")</f>
        <v/>
      </c>
      <c r="M30" s="52" t="str">
        <f aca="false">IF(ISNUMBER(ocena!$AH$3),IF($A30&lt;ocena!$AH$3+1,IF(ocena!O28="",1,IF(UPPER(ocena!O28)="X",0,IF(M$6&lt;&gt;"WW",IF(OR(ocena!O28&lt;0,ocena!O28&gt;M$8),1,0),IF(OR(UPPER(ocena!O28)="A",UPPER(ocena!O28)="B",UPPER(ocena!O28)="C",UPPER(ocena!O28)="D"),0,1)))),""),"")</f>
        <v/>
      </c>
      <c r="N30" s="52" t="str">
        <f aca="false">IF(ISNUMBER(ocena!$AH$3),IF($A30&lt;ocena!$AH$3+1,IF(ocena!P28="",1,IF(UPPER(ocena!P28)="X",0,IF(N$6&lt;&gt;"WW",IF(OR(ocena!P28&lt;0,ocena!P28&gt;N$8),1,0),IF(OR(UPPER(ocena!P28)="A",UPPER(ocena!P28)="B",UPPER(ocena!P28)="C",UPPER(ocena!P28)="D"),0,1)))),""),"")</f>
        <v/>
      </c>
      <c r="O30" s="52" t="str">
        <f aca="false">IF(ISNUMBER(ocena!$AH$3),IF($A30&lt;ocena!$AH$3+1,IF(ocena!Q28="",1,IF(UPPER(ocena!Q28)="X",0,IF(O$6&lt;&gt;"WW",IF(OR(ocena!Q28&lt;0,ocena!Q28&gt;O$8),1,0),IF(OR(UPPER(ocena!Q28)="A",UPPER(ocena!Q28)="B",UPPER(ocena!Q28)="C",UPPER(ocena!Q28)="D"),0,1)))),""),"")</f>
        <v/>
      </c>
      <c r="P30" s="52" t="str">
        <f aca="false">IF(ISNUMBER(ocena!$AH$3),IF($A30&lt;ocena!$AH$3+1,IF(ocena!R28="",1,IF(UPPER(ocena!R28)="X",0,IF(P$6&lt;&gt;"WW",IF(OR(ocena!R28&lt;0,ocena!R28&gt;P$8),1,0),IF(OR(UPPER(ocena!R28)="A",UPPER(ocena!R28)="B",UPPER(ocena!R28)="C",UPPER(ocena!R28)="D"),0,1)))),""),"")</f>
        <v/>
      </c>
      <c r="Q30" s="52" t="str">
        <f aca="false">IF(ISNUMBER(ocena!$AH$3),IF($A30&lt;ocena!$AH$3+1,IF(ocena!S28="",1,IF(UPPER(ocena!S28)="X",0,IF(Q$6&lt;&gt;"WW",IF(OR(ocena!S28&lt;0,ocena!S28&gt;Q$8),1,0),IF(OR(UPPER(ocena!S28)="A",UPPER(ocena!S28)="B",UPPER(ocena!S28)="C",UPPER(ocena!S28)="D"),0,1)))),""),"")</f>
        <v/>
      </c>
      <c r="R30" s="52" t="str">
        <f aca="false">IF(ISNUMBER(ocena!$AH$3),IF($A30&lt;ocena!$AH$3+1,IF(ocena!T28="",1,IF(UPPER(ocena!T28)="X",0,IF(R$6&lt;&gt;"WW",IF(OR(ocena!T28&lt;0,ocena!T28&gt;R$8),1,0),IF(OR(UPPER(ocena!T28)="A",UPPER(ocena!T28)="B",UPPER(ocena!T28)="C",UPPER(ocena!T28)="D"),0,1)))),""),"")</f>
        <v/>
      </c>
      <c r="S30" s="52" t="str">
        <f aca="false">IF(ISNUMBER(ocena!$AH$3),IF($A30&lt;ocena!$AH$3+1,IF(ocena!U28="",1,IF(UPPER(ocena!U28)="X",0,IF(S$6&lt;&gt;"WW",IF(OR(ocena!U28&lt;0,ocena!U28&gt;S$8),1,0),IF(OR(UPPER(ocena!U28)="A",UPPER(ocena!U28)="B",UPPER(ocena!U28)="C",UPPER(ocena!U28)="D"),0,1)))),""),"")</f>
        <v/>
      </c>
      <c r="T30" s="52" t="str">
        <f aca="false">IF(ISNUMBER(ocena!$AH$3),IF($A30&lt;ocena!$AH$3+1,IF(ocena!V28="",1,IF(UPPER(ocena!V28)="X",0,IF(T$6&lt;&gt;"WW",IF(OR(ocena!V28&lt;0,ocena!V28&gt;T$8),1,0),IF(OR(UPPER(ocena!V28)="A",UPPER(ocena!V28)="B",UPPER(ocena!V28)="C",UPPER(ocena!V28)="D"),0,1)))),""),"")</f>
        <v/>
      </c>
      <c r="U30" s="52" t="str">
        <f aca="false">IF(ISNUMBER(ocena!$AH$3),IF($A30&lt;ocena!$AH$3+1,IF(ocena!W28="",1,IF(UPPER(ocena!W28)="X",0,IF(U$6&lt;&gt;"WW",IF(OR(ocena!W28&lt;0,ocena!W28&gt;U$8),1,0),IF(OR(UPPER(ocena!W28)="A",UPPER(ocena!W28)="B",UPPER(ocena!W28)="C",UPPER(ocena!W28)="D"),0,1)))),""),"")</f>
        <v/>
      </c>
      <c r="V30" s="52" t="str">
        <f aca="false">IF(ISNUMBER(ocena!$AH$3),IF($A30&lt;ocena!$AH$3+1,IF(ocena!X28="",1,IF(UPPER(ocena!X28)="X",0,IF(V$6&lt;&gt;"WW",IF(OR(ocena!X28&lt;0,ocena!X28&gt;V$8),1,0),IF(OR(UPPER(ocena!X28)="A",UPPER(ocena!X28)="B",UPPER(ocena!X28)="C",UPPER(ocena!X28)="D"),0,1)))),""),"")</f>
        <v/>
      </c>
      <c r="W30" s="52" t="str">
        <f aca="false">IF(ISNUMBER(ocena!$AH$3),IF($A30&lt;ocena!$AH$3+1,IF(ocena!Y28="",1,IF(UPPER(ocena!Y28)="X",0,IF(W$6&lt;&gt;"WW",IF(OR(ocena!Y28&lt;0,ocena!Y28&gt;W$8),1,0),IF(OR(UPPER(ocena!Y28)="A",UPPER(ocena!Y28)="B",UPPER(ocena!Y28)="C",UPPER(ocena!Y28)="D"),0,1)))),""),"")</f>
        <v/>
      </c>
      <c r="X30" s="52" t="str">
        <f aca="false">IF(ISNUMBER(ocena!$AH$3),IF($A30&lt;ocena!$AH$3+1,IF(ocena!Z28="",1,IF(UPPER(ocena!Z28)="X",0,IF(X$6&lt;&gt;"WW",IF(OR(ocena!Z28&lt;0,ocena!Z28&gt;X$8),1,0),IF(OR(UPPER(ocena!Z28)="A",UPPER(ocena!Z28)="B",UPPER(ocena!Z28)="C",UPPER(ocena!Z28)="D"),0,1)))),""),"")</f>
        <v/>
      </c>
      <c r="Y30" s="52" t="str">
        <f aca="false">IF(ISNUMBER(ocena!$AH$3),IF($A30&lt;ocena!$AH$3+1,IF(ocena!AA28="",1,IF(UPPER(ocena!AA28)="X",0,IF(Y$6&lt;&gt;"WW",IF(OR(ocena!AA28&lt;0,ocena!AA28&gt;Y$8),1,0),IF(OR(UPPER(ocena!AA28)="A",UPPER(ocena!AA28)="B",UPPER(ocena!AA28)="C",UPPER(ocena!AA28)="D"),0,1)))),""),"")</f>
        <v/>
      </c>
      <c r="Z30" s="52" t="str">
        <f aca="false">IF(ISNUMBER(ocena!$AH$3),IF($A30&lt;ocena!$AH$3+1,IF(ocena!AB28="",1,IF(UPPER(ocena!AB28)="X",0,IF(Z$6&lt;&gt;"WW",IF(OR(ocena!AB28&lt;0,ocena!AB28&gt;Z$8),1,0),IF(OR(UPPER(ocena!AB28)="A",UPPER(ocena!AB28)="B",UPPER(ocena!AB28)="C",UPPER(ocena!AB28)="D"),0,1)))),""),"")</f>
        <v/>
      </c>
      <c r="AA30" s="52" t="str">
        <f aca="false">IF(ISNUMBER(ocena!$AH$3),IF($A30&lt;ocena!$AH$3+1,IF(ocena!AC28="",1,IF(UPPER(ocena!AC28)="X",0,IF(AA$6&lt;&gt;"WW",IF(OR(ocena!AC28&lt;0,ocena!AC28&gt;AA$8),1,0),IF(OR(UPPER(ocena!AC28)="A",UPPER(ocena!AC28)="B",UPPER(ocena!AC28)="C",UPPER(ocena!AC28)="D"),0,1)))),""),"")</f>
        <v/>
      </c>
      <c r="AB30" s="52" t="str">
        <f aca="false">IF(ISNUMBER(ocena!$AH$3),IF($A30&lt;ocena!$AH$3+1,IF(ocena!AD28="",1,IF(UPPER(ocena!AD28)="X",0,IF(AB$6&lt;&gt;"WW",IF(OR(ocena!AD28&lt;0,ocena!AD28&gt;AB$8),1,0),IF(OR(UPPER(ocena!AD28)="A",UPPER(ocena!AD28)="B",UPPER(ocena!AD28)="C",UPPER(ocena!AD28)="D"),0,1)))),""),"")</f>
        <v/>
      </c>
      <c r="AC30" s="52" t="str">
        <f aca="false">IF(ISNUMBER(ocena!$AH$3),IF($A30&lt;ocena!$AH$3+1,IF(ocena!AE28="",1,IF(UPPER(ocena!AE28)="X",0,IF(AC$6&lt;&gt;"WW",IF(OR(ocena!AE28&lt;0,ocena!AE28&gt;AC$8),1,0),IF(OR(UPPER(ocena!AE28)="A",UPPER(ocena!AE28)="B",UPPER(ocena!AE28)="C",UPPER(ocena!AE28)="D"),0,1)))),""),"")</f>
        <v/>
      </c>
      <c r="AD30" s="52" t="str">
        <f aca="false">IF(ISNUMBER(ocena!$AH$3),IF($A30&lt;ocena!$AH$3+1,IF(ocena!AF28="",1,IF(UPPER(ocena!AF28)="X",0,IF(AD$6&lt;&gt;"WW",IF(OR(ocena!AF28&lt;0,ocena!AF28&gt;AD$8),1,0),IF(OR(UPPER(ocena!AF28)="A",UPPER(ocena!AF28)="B",UPPER(ocena!AF28)="C",UPPER(ocena!AF28)="D"),0,1)))),""),"")</f>
        <v/>
      </c>
      <c r="AE30" s="52" t="str">
        <f aca="false">IF(ISNUMBER(ocena!$AH$3),IF($A30&lt;ocena!$AH$3+1,IF(ocena!AG28="",1,IF(UPPER(ocena!AG28)="X",0,IF(AE$6&lt;&gt;"WW",IF(OR(ocena!AG28&lt;0,ocena!AG28&gt;AE$8),1,0),IF(OR(UPPER(ocena!AG28)="A",UPPER(ocena!AG28)="B",UPPER(ocena!AG28)="C",UPPER(ocena!AG28)="D"),0,1)))),""),"")</f>
        <v/>
      </c>
      <c r="AF30" s="52" t="str">
        <f aca="false">IF(ISNUMBER(ocena!$AH$3),IF($A30&lt;ocena!$AH$3+1,IF(ocena!AH28="",1,IF(UPPER(ocena!AH28)="X",0,IF(AF$6&lt;&gt;"WW",IF(OR(ocena!AH28&lt;0,ocena!AH28&gt;AF$8),1,0),IF(OR(UPPER(ocena!AH28)="A",UPPER(ocena!AH28)="B",UPPER(ocena!AH28)="C",UPPER(ocena!AH28)="D"),0,1)))),""),"")</f>
        <v/>
      </c>
      <c r="AG30" s="52" t="str">
        <f aca="false">IF(ISNUMBER(ocena!$AH$3),IF($A30&lt;ocena!$AH$3+1,IF(ocena!AI28="",1,IF(UPPER(ocena!AI28)="X",0,IF(AG$6&lt;&gt;"WW",IF(OR(ocena!AI28&lt;0,ocena!AI28&gt;AG$8),1,0),IF(OR(UPPER(ocena!AI28)="A",UPPER(ocena!AI28)="B",UPPER(ocena!AI28)="C",UPPER(ocena!AI28)="D"),0,1)))),""),"")</f>
        <v/>
      </c>
      <c r="AH30" s="52" t="str">
        <f aca="false">IF(ISNUMBER(ocena!$AH$3),IF($A30&lt;ocena!$AH$3+1,IF(ocena!AJ28="",1,IF(UPPER(ocena!AJ28)="X",0,IF(AH$6&lt;&gt;"WW",IF(OR(ocena!AJ28&lt;0,ocena!AJ28&gt;AH$8),1,0),IF(OR(UPPER(ocena!AJ28)="A",UPPER(ocena!AJ28)="B",UPPER(ocena!AJ28)="C",UPPER(ocena!AJ28)="D"),0,1)))),""),"")</f>
        <v/>
      </c>
      <c r="AI30" s="52" t="str">
        <f aca="false">IF(ISNUMBER(ocena!$AH$3),IF($A30&lt;ocena!$AH$3+1,IF(ocena!AK28="",1,IF(UPPER(ocena!AK28)="X",0,IF(AI$6&lt;&gt;"WW",IF(OR(ocena!AK28&lt;0,ocena!AK28&gt;AI$8),1,0),IF(OR(UPPER(ocena!AK28)="A",UPPER(ocena!AK28)="B",UPPER(ocena!AK28)="C",UPPER(ocena!AK28)="D"),0,1)))),""),"")</f>
        <v/>
      </c>
      <c r="AJ30" s="52" t="str">
        <f aca="false">IF(ISNUMBER(ocena!$AH$3),IF($A30&lt;ocena!$AH$3+1,IF(ocena!AL28="",1,IF(UPPER(ocena!AL28)="X",0,IF(AJ$6&lt;&gt;"WW",IF(OR(ocena!AL28&lt;0,ocena!AL28&gt;AJ$8),1,0),IF(OR(UPPER(ocena!AL28)="A",UPPER(ocena!AL28)="B",UPPER(ocena!AL28)="C",UPPER(ocena!AL28)="D"),0,1)))),""),"")</f>
        <v/>
      </c>
      <c r="AK30" s="52" t="str">
        <f aca="false">IF($A30&lt;ocena!$AM$7+1,SUM($B30:$AJ30),"")</f>
        <v/>
      </c>
    </row>
    <row r="31" customFormat="false" ht="13.5" hidden="false" customHeight="false" outlineLevel="0" collapsed="false">
      <c r="A31" s="28" t="n">
        <f aca="false">A30+1</f>
        <v>21</v>
      </c>
      <c r="B31" s="52" t="str">
        <f aca="false">IF(ISNUMBER(ocena!$AH$3),IF($A31&lt;ocena!$AH$3+1,IF(ocena!D29="",1,IF(UPPER(ocena!D29)="X",0,IF(B$6&lt;&gt;"WW",IF(OR(ocena!D29&lt;0,ocena!D29&gt;B$8),1,0),IF(OR(UPPER(ocena!D29)="A",UPPER(ocena!D29)="B",UPPER(ocena!D29)="C",UPPER(ocena!D29)="D"),0,1)))),""),"")</f>
        <v/>
      </c>
      <c r="C31" s="52" t="str">
        <f aca="false">IF(ISNUMBER(ocena!$AH$3),IF($A31&lt;ocena!$AH$3+1,IF(ocena!E29="",1,IF(UPPER(ocena!E29)="X",0,IF(C$6&lt;&gt;"WW",IF(OR(ocena!E29&lt;0,ocena!E29&gt;C$8),1,0),IF(OR(UPPER(ocena!E29)="A",UPPER(ocena!E29)="B",UPPER(ocena!E29)="C",UPPER(ocena!E29)="D"),0,1)))),""),"")</f>
        <v/>
      </c>
      <c r="D31" s="52" t="str">
        <f aca="false">IF(ISNUMBER(ocena!$AH$3),IF($A31&lt;ocena!$AH$3+1,IF(ocena!F29="",1,IF(UPPER(ocena!F29)="X",0,IF(D$6&lt;&gt;"WW",IF(OR(ocena!F29&lt;0,ocena!F29&gt;D$8),1,0),IF(OR(UPPER(ocena!F29)="A",UPPER(ocena!F29)="B",UPPER(ocena!F29)="C",UPPER(ocena!F29)="D"),0,1)))),""),"")</f>
        <v/>
      </c>
      <c r="E31" s="52" t="str">
        <f aca="false">IF(ISNUMBER(ocena!$AH$3),IF($A31&lt;ocena!$AH$3+1,IF(ocena!G29="",1,IF(UPPER(ocena!G29)="X",0,IF(E$6&lt;&gt;"WW",IF(OR(ocena!G29&lt;0,ocena!G29&gt;E$8),1,0),IF(OR(UPPER(ocena!G29)="A",UPPER(ocena!G29)="B",UPPER(ocena!G29)="C",UPPER(ocena!G29)="D"),0,1)))),""),"")</f>
        <v/>
      </c>
      <c r="F31" s="52" t="str">
        <f aca="false">IF(ISNUMBER(ocena!$AH$3),IF($A31&lt;ocena!$AH$3+1,IF(ocena!H29="",1,IF(UPPER(ocena!H29)="X",0,IF(F$6&lt;&gt;"WW",IF(OR(ocena!H29&lt;0,ocena!H29&gt;F$8),1,0),IF(OR(UPPER(ocena!H29)="A",UPPER(ocena!H29)="B",UPPER(ocena!H29)="C",UPPER(ocena!H29)="D"),0,1)))),""),"")</f>
        <v/>
      </c>
      <c r="G31" s="52" t="str">
        <f aca="false">IF(ISNUMBER(ocena!$AH$3),IF($A31&lt;ocena!$AH$3+1,IF(ocena!I29="",1,IF(UPPER(ocena!I29)="X",0,IF(G$6&lt;&gt;"WW",IF(OR(ocena!I29&lt;0,ocena!I29&gt;G$8),1,0),IF(OR(UPPER(ocena!I29)="A",UPPER(ocena!I29)="B",UPPER(ocena!I29)="C",UPPER(ocena!I29)="D"),0,1)))),""),"")</f>
        <v/>
      </c>
      <c r="H31" s="52" t="str">
        <f aca="false">IF(ISNUMBER(ocena!$AH$3),IF($A31&lt;ocena!$AH$3+1,IF(ocena!J29="",1,IF(UPPER(ocena!J29)="X",0,IF(H$6&lt;&gt;"WW",IF(OR(ocena!J29&lt;0,ocena!J29&gt;H$8),1,0),IF(OR(UPPER(ocena!J29)="A",UPPER(ocena!J29)="B",UPPER(ocena!J29)="C",UPPER(ocena!J29)="D"),0,1)))),""),"")</f>
        <v/>
      </c>
      <c r="I31" s="52" t="str">
        <f aca="false">IF(ISNUMBER(ocena!$AH$3),IF($A31&lt;ocena!$AH$3+1,IF(ocena!K29="",1,IF(UPPER(ocena!K29)="X",0,IF(I$6&lt;&gt;"WW",IF(OR(ocena!K29&lt;0,ocena!K29&gt;I$8),1,0),IF(OR(UPPER(ocena!K29)="A",UPPER(ocena!K29)="B",UPPER(ocena!K29)="C",UPPER(ocena!K29)="D"),0,1)))),""),"")</f>
        <v/>
      </c>
      <c r="J31" s="52" t="str">
        <f aca="false">IF(ISNUMBER(ocena!$AH$3),IF($A31&lt;ocena!$AH$3+1,IF(ocena!L29="",1,IF(UPPER(ocena!L29)="X",0,IF(J$6&lt;&gt;"WW",IF(OR(ocena!L29&lt;0,ocena!L29&gt;J$8),1,0),IF(OR(UPPER(ocena!L29)="A",UPPER(ocena!L29)="B",UPPER(ocena!L29)="C",UPPER(ocena!L29)="D"),0,1)))),""),"")</f>
        <v/>
      </c>
      <c r="K31" s="52" t="str">
        <f aca="false">IF(ISNUMBER(ocena!$AH$3),IF($A31&lt;ocena!$AH$3+1,IF(ocena!M29="",1,IF(UPPER(ocena!M29)="X",0,IF(K$6&lt;&gt;"WW",IF(OR(ocena!M29&lt;0,ocena!M29&gt;K$8),1,0),IF(OR(UPPER(ocena!M29)="A",UPPER(ocena!M29)="B",UPPER(ocena!M29)="C",UPPER(ocena!M29)="D"),0,1)))),""),"")</f>
        <v/>
      </c>
      <c r="L31" s="52" t="str">
        <f aca="false">IF(ISNUMBER(ocena!$AH$3),IF($A31&lt;ocena!$AH$3+1,IF(ocena!N29="",1,IF(UPPER(ocena!N29)="X",0,IF(L$6&lt;&gt;"WW",IF(OR(ocena!N29&lt;0,ocena!N29&gt;L$8),1,0),IF(OR(UPPER(ocena!N29)="A",UPPER(ocena!N29)="B",UPPER(ocena!N29)="C",UPPER(ocena!N29)="D"),0,1)))),""),"")</f>
        <v/>
      </c>
      <c r="M31" s="52" t="str">
        <f aca="false">IF(ISNUMBER(ocena!$AH$3),IF($A31&lt;ocena!$AH$3+1,IF(ocena!O29="",1,IF(UPPER(ocena!O29)="X",0,IF(M$6&lt;&gt;"WW",IF(OR(ocena!O29&lt;0,ocena!O29&gt;M$8),1,0),IF(OR(UPPER(ocena!O29)="A",UPPER(ocena!O29)="B",UPPER(ocena!O29)="C",UPPER(ocena!O29)="D"),0,1)))),""),"")</f>
        <v/>
      </c>
      <c r="N31" s="52" t="str">
        <f aca="false">IF(ISNUMBER(ocena!$AH$3),IF($A31&lt;ocena!$AH$3+1,IF(ocena!P29="",1,IF(UPPER(ocena!P29)="X",0,IF(N$6&lt;&gt;"WW",IF(OR(ocena!P29&lt;0,ocena!P29&gt;N$8),1,0),IF(OR(UPPER(ocena!P29)="A",UPPER(ocena!P29)="B",UPPER(ocena!P29)="C",UPPER(ocena!P29)="D"),0,1)))),""),"")</f>
        <v/>
      </c>
      <c r="O31" s="52" t="str">
        <f aca="false">IF(ISNUMBER(ocena!$AH$3),IF($A31&lt;ocena!$AH$3+1,IF(ocena!Q29="",1,IF(UPPER(ocena!Q29)="X",0,IF(O$6&lt;&gt;"WW",IF(OR(ocena!Q29&lt;0,ocena!Q29&gt;O$8),1,0),IF(OR(UPPER(ocena!Q29)="A",UPPER(ocena!Q29)="B",UPPER(ocena!Q29)="C",UPPER(ocena!Q29)="D"),0,1)))),""),"")</f>
        <v/>
      </c>
      <c r="P31" s="52" t="str">
        <f aca="false">IF(ISNUMBER(ocena!$AH$3),IF($A31&lt;ocena!$AH$3+1,IF(ocena!R29="",1,IF(UPPER(ocena!R29)="X",0,IF(P$6&lt;&gt;"WW",IF(OR(ocena!R29&lt;0,ocena!R29&gt;P$8),1,0),IF(OR(UPPER(ocena!R29)="A",UPPER(ocena!R29)="B",UPPER(ocena!R29)="C",UPPER(ocena!R29)="D"),0,1)))),""),"")</f>
        <v/>
      </c>
      <c r="Q31" s="52" t="str">
        <f aca="false">IF(ISNUMBER(ocena!$AH$3),IF($A31&lt;ocena!$AH$3+1,IF(ocena!S29="",1,IF(UPPER(ocena!S29)="X",0,IF(Q$6&lt;&gt;"WW",IF(OR(ocena!S29&lt;0,ocena!S29&gt;Q$8),1,0),IF(OR(UPPER(ocena!S29)="A",UPPER(ocena!S29)="B",UPPER(ocena!S29)="C",UPPER(ocena!S29)="D"),0,1)))),""),"")</f>
        <v/>
      </c>
      <c r="R31" s="52" t="str">
        <f aca="false">IF(ISNUMBER(ocena!$AH$3),IF($A31&lt;ocena!$AH$3+1,IF(ocena!T29="",1,IF(UPPER(ocena!T29)="X",0,IF(R$6&lt;&gt;"WW",IF(OR(ocena!T29&lt;0,ocena!T29&gt;R$8),1,0),IF(OR(UPPER(ocena!T29)="A",UPPER(ocena!T29)="B",UPPER(ocena!T29)="C",UPPER(ocena!T29)="D"),0,1)))),""),"")</f>
        <v/>
      </c>
      <c r="S31" s="52" t="str">
        <f aca="false">IF(ISNUMBER(ocena!$AH$3),IF($A31&lt;ocena!$AH$3+1,IF(ocena!U29="",1,IF(UPPER(ocena!U29)="X",0,IF(S$6&lt;&gt;"WW",IF(OR(ocena!U29&lt;0,ocena!U29&gt;S$8),1,0),IF(OR(UPPER(ocena!U29)="A",UPPER(ocena!U29)="B",UPPER(ocena!U29)="C",UPPER(ocena!U29)="D"),0,1)))),""),"")</f>
        <v/>
      </c>
      <c r="T31" s="52" t="str">
        <f aca="false">IF(ISNUMBER(ocena!$AH$3),IF($A31&lt;ocena!$AH$3+1,IF(ocena!V29="",1,IF(UPPER(ocena!V29)="X",0,IF(T$6&lt;&gt;"WW",IF(OR(ocena!V29&lt;0,ocena!V29&gt;T$8),1,0),IF(OR(UPPER(ocena!V29)="A",UPPER(ocena!V29)="B",UPPER(ocena!V29)="C",UPPER(ocena!V29)="D"),0,1)))),""),"")</f>
        <v/>
      </c>
      <c r="U31" s="52" t="str">
        <f aca="false">IF(ISNUMBER(ocena!$AH$3),IF($A31&lt;ocena!$AH$3+1,IF(ocena!W29="",1,IF(UPPER(ocena!W29)="X",0,IF(U$6&lt;&gt;"WW",IF(OR(ocena!W29&lt;0,ocena!W29&gt;U$8),1,0),IF(OR(UPPER(ocena!W29)="A",UPPER(ocena!W29)="B",UPPER(ocena!W29)="C",UPPER(ocena!W29)="D"),0,1)))),""),"")</f>
        <v/>
      </c>
      <c r="V31" s="52" t="str">
        <f aca="false">IF(ISNUMBER(ocena!$AH$3),IF($A31&lt;ocena!$AH$3+1,IF(ocena!X29="",1,IF(UPPER(ocena!X29)="X",0,IF(V$6&lt;&gt;"WW",IF(OR(ocena!X29&lt;0,ocena!X29&gt;V$8),1,0),IF(OR(UPPER(ocena!X29)="A",UPPER(ocena!X29)="B",UPPER(ocena!X29)="C",UPPER(ocena!X29)="D"),0,1)))),""),"")</f>
        <v/>
      </c>
      <c r="W31" s="52" t="str">
        <f aca="false">IF(ISNUMBER(ocena!$AH$3),IF($A31&lt;ocena!$AH$3+1,IF(ocena!Y29="",1,IF(UPPER(ocena!Y29)="X",0,IF(W$6&lt;&gt;"WW",IF(OR(ocena!Y29&lt;0,ocena!Y29&gt;W$8),1,0),IF(OR(UPPER(ocena!Y29)="A",UPPER(ocena!Y29)="B",UPPER(ocena!Y29)="C",UPPER(ocena!Y29)="D"),0,1)))),""),"")</f>
        <v/>
      </c>
      <c r="X31" s="52" t="str">
        <f aca="false">IF(ISNUMBER(ocena!$AH$3),IF($A31&lt;ocena!$AH$3+1,IF(ocena!Z29="",1,IF(UPPER(ocena!Z29)="X",0,IF(X$6&lt;&gt;"WW",IF(OR(ocena!Z29&lt;0,ocena!Z29&gt;X$8),1,0),IF(OR(UPPER(ocena!Z29)="A",UPPER(ocena!Z29)="B",UPPER(ocena!Z29)="C",UPPER(ocena!Z29)="D"),0,1)))),""),"")</f>
        <v/>
      </c>
      <c r="Y31" s="52" t="str">
        <f aca="false">IF(ISNUMBER(ocena!$AH$3),IF($A31&lt;ocena!$AH$3+1,IF(ocena!AA29="",1,IF(UPPER(ocena!AA29)="X",0,IF(Y$6&lt;&gt;"WW",IF(OR(ocena!AA29&lt;0,ocena!AA29&gt;Y$8),1,0),IF(OR(UPPER(ocena!AA29)="A",UPPER(ocena!AA29)="B",UPPER(ocena!AA29)="C",UPPER(ocena!AA29)="D"),0,1)))),""),"")</f>
        <v/>
      </c>
      <c r="Z31" s="52" t="str">
        <f aca="false">IF(ISNUMBER(ocena!$AH$3),IF($A31&lt;ocena!$AH$3+1,IF(ocena!AB29="",1,IF(UPPER(ocena!AB29)="X",0,IF(Z$6&lt;&gt;"WW",IF(OR(ocena!AB29&lt;0,ocena!AB29&gt;Z$8),1,0),IF(OR(UPPER(ocena!AB29)="A",UPPER(ocena!AB29)="B",UPPER(ocena!AB29)="C",UPPER(ocena!AB29)="D"),0,1)))),""),"")</f>
        <v/>
      </c>
      <c r="AA31" s="52" t="str">
        <f aca="false">IF(ISNUMBER(ocena!$AH$3),IF($A31&lt;ocena!$AH$3+1,IF(ocena!AC29="",1,IF(UPPER(ocena!AC29)="X",0,IF(AA$6&lt;&gt;"WW",IF(OR(ocena!AC29&lt;0,ocena!AC29&gt;AA$8),1,0),IF(OR(UPPER(ocena!AC29)="A",UPPER(ocena!AC29)="B",UPPER(ocena!AC29)="C",UPPER(ocena!AC29)="D"),0,1)))),""),"")</f>
        <v/>
      </c>
      <c r="AB31" s="52" t="str">
        <f aca="false">IF(ISNUMBER(ocena!$AH$3),IF($A31&lt;ocena!$AH$3+1,IF(ocena!AD29="",1,IF(UPPER(ocena!AD29)="X",0,IF(AB$6&lt;&gt;"WW",IF(OR(ocena!AD29&lt;0,ocena!AD29&gt;AB$8),1,0),IF(OR(UPPER(ocena!AD29)="A",UPPER(ocena!AD29)="B",UPPER(ocena!AD29)="C",UPPER(ocena!AD29)="D"),0,1)))),""),"")</f>
        <v/>
      </c>
      <c r="AC31" s="52" t="str">
        <f aca="false">IF(ISNUMBER(ocena!$AH$3),IF($A31&lt;ocena!$AH$3+1,IF(ocena!AE29="",1,IF(UPPER(ocena!AE29)="X",0,IF(AC$6&lt;&gt;"WW",IF(OR(ocena!AE29&lt;0,ocena!AE29&gt;AC$8),1,0),IF(OR(UPPER(ocena!AE29)="A",UPPER(ocena!AE29)="B",UPPER(ocena!AE29)="C",UPPER(ocena!AE29)="D"),0,1)))),""),"")</f>
        <v/>
      </c>
      <c r="AD31" s="52" t="str">
        <f aca="false">IF(ISNUMBER(ocena!$AH$3),IF($A31&lt;ocena!$AH$3+1,IF(ocena!AF29="",1,IF(UPPER(ocena!AF29)="X",0,IF(AD$6&lt;&gt;"WW",IF(OR(ocena!AF29&lt;0,ocena!AF29&gt;AD$8),1,0),IF(OR(UPPER(ocena!AF29)="A",UPPER(ocena!AF29)="B",UPPER(ocena!AF29)="C",UPPER(ocena!AF29)="D"),0,1)))),""),"")</f>
        <v/>
      </c>
      <c r="AE31" s="52" t="str">
        <f aca="false">IF(ISNUMBER(ocena!$AH$3),IF($A31&lt;ocena!$AH$3+1,IF(ocena!AG29="",1,IF(UPPER(ocena!AG29)="X",0,IF(AE$6&lt;&gt;"WW",IF(OR(ocena!AG29&lt;0,ocena!AG29&gt;AE$8),1,0),IF(OR(UPPER(ocena!AG29)="A",UPPER(ocena!AG29)="B",UPPER(ocena!AG29)="C",UPPER(ocena!AG29)="D"),0,1)))),""),"")</f>
        <v/>
      </c>
      <c r="AF31" s="52" t="str">
        <f aca="false">IF(ISNUMBER(ocena!$AH$3),IF($A31&lt;ocena!$AH$3+1,IF(ocena!AH29="",1,IF(UPPER(ocena!AH29)="X",0,IF(AF$6&lt;&gt;"WW",IF(OR(ocena!AH29&lt;0,ocena!AH29&gt;AF$8),1,0),IF(OR(UPPER(ocena!AH29)="A",UPPER(ocena!AH29)="B",UPPER(ocena!AH29)="C",UPPER(ocena!AH29)="D"),0,1)))),""),"")</f>
        <v/>
      </c>
      <c r="AG31" s="52" t="str">
        <f aca="false">IF(ISNUMBER(ocena!$AH$3),IF($A31&lt;ocena!$AH$3+1,IF(ocena!AI29="",1,IF(UPPER(ocena!AI29)="X",0,IF(AG$6&lt;&gt;"WW",IF(OR(ocena!AI29&lt;0,ocena!AI29&gt;AG$8),1,0),IF(OR(UPPER(ocena!AI29)="A",UPPER(ocena!AI29)="B",UPPER(ocena!AI29)="C",UPPER(ocena!AI29)="D"),0,1)))),""),"")</f>
        <v/>
      </c>
      <c r="AH31" s="52" t="str">
        <f aca="false">IF(ISNUMBER(ocena!$AH$3),IF($A31&lt;ocena!$AH$3+1,IF(ocena!AJ29="",1,IF(UPPER(ocena!AJ29)="X",0,IF(AH$6&lt;&gt;"WW",IF(OR(ocena!AJ29&lt;0,ocena!AJ29&gt;AH$8),1,0),IF(OR(UPPER(ocena!AJ29)="A",UPPER(ocena!AJ29)="B",UPPER(ocena!AJ29)="C",UPPER(ocena!AJ29)="D"),0,1)))),""),"")</f>
        <v/>
      </c>
      <c r="AI31" s="52" t="str">
        <f aca="false">IF(ISNUMBER(ocena!$AH$3),IF($A31&lt;ocena!$AH$3+1,IF(ocena!AK29="",1,IF(UPPER(ocena!AK29)="X",0,IF(AI$6&lt;&gt;"WW",IF(OR(ocena!AK29&lt;0,ocena!AK29&gt;AI$8),1,0),IF(OR(UPPER(ocena!AK29)="A",UPPER(ocena!AK29)="B",UPPER(ocena!AK29)="C",UPPER(ocena!AK29)="D"),0,1)))),""),"")</f>
        <v/>
      </c>
      <c r="AJ31" s="52" t="str">
        <f aca="false">IF(ISNUMBER(ocena!$AH$3),IF($A31&lt;ocena!$AH$3+1,IF(ocena!AL29="",1,IF(UPPER(ocena!AL29)="X",0,IF(AJ$6&lt;&gt;"WW",IF(OR(ocena!AL29&lt;0,ocena!AL29&gt;AJ$8),1,0),IF(OR(UPPER(ocena!AL29)="A",UPPER(ocena!AL29)="B",UPPER(ocena!AL29)="C",UPPER(ocena!AL29)="D"),0,1)))),""),"")</f>
        <v/>
      </c>
      <c r="AK31" s="52" t="str">
        <f aca="false">IF($A31&lt;ocena!$AM$7+1,SUM($B31:$AJ31),"")</f>
        <v/>
      </c>
    </row>
    <row r="32" customFormat="false" ht="13.5" hidden="false" customHeight="false" outlineLevel="0" collapsed="false">
      <c r="A32" s="28" t="n">
        <f aca="false">A31+1</f>
        <v>22</v>
      </c>
      <c r="B32" s="52" t="str">
        <f aca="false">IF(ISNUMBER(ocena!$AH$3),IF($A32&lt;ocena!$AH$3+1,IF(ocena!D30="",1,IF(UPPER(ocena!D30)="X",0,IF(B$6&lt;&gt;"WW",IF(OR(ocena!D30&lt;0,ocena!D30&gt;B$8),1,0),IF(OR(UPPER(ocena!D30)="A",UPPER(ocena!D30)="B",UPPER(ocena!D30)="C",UPPER(ocena!D30)="D"),0,1)))),""),"")</f>
        <v/>
      </c>
      <c r="C32" s="52" t="str">
        <f aca="false">IF(ISNUMBER(ocena!$AH$3),IF($A32&lt;ocena!$AH$3+1,IF(ocena!E30="",1,IF(UPPER(ocena!E30)="X",0,IF(C$6&lt;&gt;"WW",IF(OR(ocena!E30&lt;0,ocena!E30&gt;C$8),1,0),IF(OR(UPPER(ocena!E30)="A",UPPER(ocena!E30)="B",UPPER(ocena!E30)="C",UPPER(ocena!E30)="D"),0,1)))),""),"")</f>
        <v/>
      </c>
      <c r="D32" s="52" t="str">
        <f aca="false">IF(ISNUMBER(ocena!$AH$3),IF($A32&lt;ocena!$AH$3+1,IF(ocena!F30="",1,IF(UPPER(ocena!F30)="X",0,IF(D$6&lt;&gt;"WW",IF(OR(ocena!F30&lt;0,ocena!F30&gt;D$8),1,0),IF(OR(UPPER(ocena!F30)="A",UPPER(ocena!F30)="B",UPPER(ocena!F30)="C",UPPER(ocena!F30)="D"),0,1)))),""),"")</f>
        <v/>
      </c>
      <c r="E32" s="52" t="str">
        <f aca="false">IF(ISNUMBER(ocena!$AH$3),IF($A32&lt;ocena!$AH$3+1,IF(ocena!G30="",1,IF(UPPER(ocena!G30)="X",0,IF(E$6&lt;&gt;"WW",IF(OR(ocena!G30&lt;0,ocena!G30&gt;E$8),1,0),IF(OR(UPPER(ocena!G30)="A",UPPER(ocena!G30)="B",UPPER(ocena!G30)="C",UPPER(ocena!G30)="D"),0,1)))),""),"")</f>
        <v/>
      </c>
      <c r="F32" s="52" t="str">
        <f aca="false">IF(ISNUMBER(ocena!$AH$3),IF($A32&lt;ocena!$AH$3+1,IF(ocena!H30="",1,IF(UPPER(ocena!H30)="X",0,IF(F$6&lt;&gt;"WW",IF(OR(ocena!H30&lt;0,ocena!H30&gt;F$8),1,0),IF(OR(UPPER(ocena!H30)="A",UPPER(ocena!H30)="B",UPPER(ocena!H30)="C",UPPER(ocena!H30)="D"),0,1)))),""),"")</f>
        <v/>
      </c>
      <c r="G32" s="52" t="str">
        <f aca="false">IF(ISNUMBER(ocena!$AH$3),IF($A32&lt;ocena!$AH$3+1,IF(ocena!I30="",1,IF(UPPER(ocena!I30)="X",0,IF(G$6&lt;&gt;"WW",IF(OR(ocena!I30&lt;0,ocena!I30&gt;G$8),1,0),IF(OR(UPPER(ocena!I30)="A",UPPER(ocena!I30)="B",UPPER(ocena!I30)="C",UPPER(ocena!I30)="D"),0,1)))),""),"")</f>
        <v/>
      </c>
      <c r="H32" s="52" t="str">
        <f aca="false">IF(ISNUMBER(ocena!$AH$3),IF($A32&lt;ocena!$AH$3+1,IF(ocena!J30="",1,IF(UPPER(ocena!J30)="X",0,IF(H$6&lt;&gt;"WW",IF(OR(ocena!J30&lt;0,ocena!J30&gt;H$8),1,0),IF(OR(UPPER(ocena!J30)="A",UPPER(ocena!J30)="B",UPPER(ocena!J30)="C",UPPER(ocena!J30)="D"),0,1)))),""),"")</f>
        <v/>
      </c>
      <c r="I32" s="52" t="str">
        <f aca="false">IF(ISNUMBER(ocena!$AH$3),IF($A32&lt;ocena!$AH$3+1,IF(ocena!K30="",1,IF(UPPER(ocena!K30)="X",0,IF(I$6&lt;&gt;"WW",IF(OR(ocena!K30&lt;0,ocena!K30&gt;I$8),1,0),IF(OR(UPPER(ocena!K30)="A",UPPER(ocena!K30)="B",UPPER(ocena!K30)="C",UPPER(ocena!K30)="D"),0,1)))),""),"")</f>
        <v/>
      </c>
      <c r="J32" s="52" t="str">
        <f aca="false">IF(ISNUMBER(ocena!$AH$3),IF($A32&lt;ocena!$AH$3+1,IF(ocena!L30="",1,IF(UPPER(ocena!L30)="X",0,IF(J$6&lt;&gt;"WW",IF(OR(ocena!L30&lt;0,ocena!L30&gt;J$8),1,0),IF(OR(UPPER(ocena!L30)="A",UPPER(ocena!L30)="B",UPPER(ocena!L30)="C",UPPER(ocena!L30)="D"),0,1)))),""),"")</f>
        <v/>
      </c>
      <c r="K32" s="52" t="str">
        <f aca="false">IF(ISNUMBER(ocena!$AH$3),IF($A32&lt;ocena!$AH$3+1,IF(ocena!M30="",1,IF(UPPER(ocena!M30)="X",0,IF(K$6&lt;&gt;"WW",IF(OR(ocena!M30&lt;0,ocena!M30&gt;K$8),1,0),IF(OR(UPPER(ocena!M30)="A",UPPER(ocena!M30)="B",UPPER(ocena!M30)="C",UPPER(ocena!M30)="D"),0,1)))),""),"")</f>
        <v/>
      </c>
      <c r="L32" s="52" t="str">
        <f aca="false">IF(ISNUMBER(ocena!$AH$3),IF($A32&lt;ocena!$AH$3+1,IF(ocena!N30="",1,IF(UPPER(ocena!N30)="X",0,IF(L$6&lt;&gt;"WW",IF(OR(ocena!N30&lt;0,ocena!N30&gt;L$8),1,0),IF(OR(UPPER(ocena!N30)="A",UPPER(ocena!N30)="B",UPPER(ocena!N30)="C",UPPER(ocena!N30)="D"),0,1)))),""),"")</f>
        <v/>
      </c>
      <c r="M32" s="52" t="str">
        <f aca="false">IF(ISNUMBER(ocena!$AH$3),IF($A32&lt;ocena!$AH$3+1,IF(ocena!O30="",1,IF(UPPER(ocena!O30)="X",0,IF(M$6&lt;&gt;"WW",IF(OR(ocena!O30&lt;0,ocena!O30&gt;M$8),1,0),IF(OR(UPPER(ocena!O30)="A",UPPER(ocena!O30)="B",UPPER(ocena!O30)="C",UPPER(ocena!O30)="D"),0,1)))),""),"")</f>
        <v/>
      </c>
      <c r="N32" s="52" t="str">
        <f aca="false">IF(ISNUMBER(ocena!$AH$3),IF($A32&lt;ocena!$AH$3+1,IF(ocena!P30="",1,IF(UPPER(ocena!P30)="X",0,IF(N$6&lt;&gt;"WW",IF(OR(ocena!P30&lt;0,ocena!P30&gt;N$8),1,0),IF(OR(UPPER(ocena!P30)="A",UPPER(ocena!P30)="B",UPPER(ocena!P30)="C",UPPER(ocena!P30)="D"),0,1)))),""),"")</f>
        <v/>
      </c>
      <c r="O32" s="52" t="str">
        <f aca="false">IF(ISNUMBER(ocena!$AH$3),IF($A32&lt;ocena!$AH$3+1,IF(ocena!Q30="",1,IF(UPPER(ocena!Q30)="X",0,IF(O$6&lt;&gt;"WW",IF(OR(ocena!Q30&lt;0,ocena!Q30&gt;O$8),1,0),IF(OR(UPPER(ocena!Q30)="A",UPPER(ocena!Q30)="B",UPPER(ocena!Q30)="C",UPPER(ocena!Q30)="D"),0,1)))),""),"")</f>
        <v/>
      </c>
      <c r="P32" s="52" t="str">
        <f aca="false">IF(ISNUMBER(ocena!$AH$3),IF($A32&lt;ocena!$AH$3+1,IF(ocena!R30="",1,IF(UPPER(ocena!R30)="X",0,IF(P$6&lt;&gt;"WW",IF(OR(ocena!R30&lt;0,ocena!R30&gt;P$8),1,0),IF(OR(UPPER(ocena!R30)="A",UPPER(ocena!R30)="B",UPPER(ocena!R30)="C",UPPER(ocena!R30)="D"),0,1)))),""),"")</f>
        <v/>
      </c>
      <c r="Q32" s="52" t="str">
        <f aca="false">IF(ISNUMBER(ocena!$AH$3),IF($A32&lt;ocena!$AH$3+1,IF(ocena!S30="",1,IF(UPPER(ocena!S30)="X",0,IF(Q$6&lt;&gt;"WW",IF(OR(ocena!S30&lt;0,ocena!S30&gt;Q$8),1,0),IF(OR(UPPER(ocena!S30)="A",UPPER(ocena!S30)="B",UPPER(ocena!S30)="C",UPPER(ocena!S30)="D"),0,1)))),""),"")</f>
        <v/>
      </c>
      <c r="R32" s="52" t="str">
        <f aca="false">IF(ISNUMBER(ocena!$AH$3),IF($A32&lt;ocena!$AH$3+1,IF(ocena!T30="",1,IF(UPPER(ocena!T30)="X",0,IF(R$6&lt;&gt;"WW",IF(OR(ocena!T30&lt;0,ocena!T30&gt;R$8),1,0),IF(OR(UPPER(ocena!T30)="A",UPPER(ocena!T30)="B",UPPER(ocena!T30)="C",UPPER(ocena!T30)="D"),0,1)))),""),"")</f>
        <v/>
      </c>
      <c r="S32" s="52" t="str">
        <f aca="false">IF(ISNUMBER(ocena!$AH$3),IF($A32&lt;ocena!$AH$3+1,IF(ocena!U30="",1,IF(UPPER(ocena!U30)="X",0,IF(S$6&lt;&gt;"WW",IF(OR(ocena!U30&lt;0,ocena!U30&gt;S$8),1,0),IF(OR(UPPER(ocena!U30)="A",UPPER(ocena!U30)="B",UPPER(ocena!U30)="C",UPPER(ocena!U30)="D"),0,1)))),""),"")</f>
        <v/>
      </c>
      <c r="T32" s="52" t="str">
        <f aca="false">IF(ISNUMBER(ocena!$AH$3),IF($A32&lt;ocena!$AH$3+1,IF(ocena!V30="",1,IF(UPPER(ocena!V30)="X",0,IF(T$6&lt;&gt;"WW",IF(OR(ocena!V30&lt;0,ocena!V30&gt;T$8),1,0),IF(OR(UPPER(ocena!V30)="A",UPPER(ocena!V30)="B",UPPER(ocena!V30)="C",UPPER(ocena!V30)="D"),0,1)))),""),"")</f>
        <v/>
      </c>
      <c r="U32" s="52" t="str">
        <f aca="false">IF(ISNUMBER(ocena!$AH$3),IF($A32&lt;ocena!$AH$3+1,IF(ocena!W30="",1,IF(UPPER(ocena!W30)="X",0,IF(U$6&lt;&gt;"WW",IF(OR(ocena!W30&lt;0,ocena!W30&gt;U$8),1,0),IF(OR(UPPER(ocena!W30)="A",UPPER(ocena!W30)="B",UPPER(ocena!W30)="C",UPPER(ocena!W30)="D"),0,1)))),""),"")</f>
        <v/>
      </c>
      <c r="V32" s="52" t="str">
        <f aca="false">IF(ISNUMBER(ocena!$AH$3),IF($A32&lt;ocena!$AH$3+1,IF(ocena!X30="",1,IF(UPPER(ocena!X30)="X",0,IF(V$6&lt;&gt;"WW",IF(OR(ocena!X30&lt;0,ocena!X30&gt;V$8),1,0),IF(OR(UPPER(ocena!X30)="A",UPPER(ocena!X30)="B",UPPER(ocena!X30)="C",UPPER(ocena!X30)="D"),0,1)))),""),"")</f>
        <v/>
      </c>
      <c r="W32" s="52" t="str">
        <f aca="false">IF(ISNUMBER(ocena!$AH$3),IF($A32&lt;ocena!$AH$3+1,IF(ocena!Y30="",1,IF(UPPER(ocena!Y30)="X",0,IF(W$6&lt;&gt;"WW",IF(OR(ocena!Y30&lt;0,ocena!Y30&gt;W$8),1,0),IF(OR(UPPER(ocena!Y30)="A",UPPER(ocena!Y30)="B",UPPER(ocena!Y30)="C",UPPER(ocena!Y30)="D"),0,1)))),""),"")</f>
        <v/>
      </c>
      <c r="X32" s="52" t="str">
        <f aca="false">IF(ISNUMBER(ocena!$AH$3),IF($A32&lt;ocena!$AH$3+1,IF(ocena!Z30="",1,IF(UPPER(ocena!Z30)="X",0,IF(X$6&lt;&gt;"WW",IF(OR(ocena!Z30&lt;0,ocena!Z30&gt;X$8),1,0),IF(OR(UPPER(ocena!Z30)="A",UPPER(ocena!Z30)="B",UPPER(ocena!Z30)="C",UPPER(ocena!Z30)="D"),0,1)))),""),"")</f>
        <v/>
      </c>
      <c r="Y32" s="52" t="str">
        <f aca="false">IF(ISNUMBER(ocena!$AH$3),IF($A32&lt;ocena!$AH$3+1,IF(ocena!AA30="",1,IF(UPPER(ocena!AA30)="X",0,IF(Y$6&lt;&gt;"WW",IF(OR(ocena!AA30&lt;0,ocena!AA30&gt;Y$8),1,0),IF(OR(UPPER(ocena!AA30)="A",UPPER(ocena!AA30)="B",UPPER(ocena!AA30)="C",UPPER(ocena!AA30)="D"),0,1)))),""),"")</f>
        <v/>
      </c>
      <c r="Z32" s="52" t="str">
        <f aca="false">IF(ISNUMBER(ocena!$AH$3),IF($A32&lt;ocena!$AH$3+1,IF(ocena!AB30="",1,IF(UPPER(ocena!AB30)="X",0,IF(Z$6&lt;&gt;"WW",IF(OR(ocena!AB30&lt;0,ocena!AB30&gt;Z$8),1,0),IF(OR(UPPER(ocena!AB30)="A",UPPER(ocena!AB30)="B",UPPER(ocena!AB30)="C",UPPER(ocena!AB30)="D"),0,1)))),""),"")</f>
        <v/>
      </c>
      <c r="AA32" s="52" t="str">
        <f aca="false">IF(ISNUMBER(ocena!$AH$3),IF($A32&lt;ocena!$AH$3+1,IF(ocena!AC30="",1,IF(UPPER(ocena!AC30)="X",0,IF(AA$6&lt;&gt;"WW",IF(OR(ocena!AC30&lt;0,ocena!AC30&gt;AA$8),1,0),IF(OR(UPPER(ocena!AC30)="A",UPPER(ocena!AC30)="B",UPPER(ocena!AC30)="C",UPPER(ocena!AC30)="D"),0,1)))),""),"")</f>
        <v/>
      </c>
      <c r="AB32" s="52" t="str">
        <f aca="false">IF(ISNUMBER(ocena!$AH$3),IF($A32&lt;ocena!$AH$3+1,IF(ocena!AD30="",1,IF(UPPER(ocena!AD30)="X",0,IF(AB$6&lt;&gt;"WW",IF(OR(ocena!AD30&lt;0,ocena!AD30&gt;AB$8),1,0),IF(OR(UPPER(ocena!AD30)="A",UPPER(ocena!AD30)="B",UPPER(ocena!AD30)="C",UPPER(ocena!AD30)="D"),0,1)))),""),"")</f>
        <v/>
      </c>
      <c r="AC32" s="52" t="str">
        <f aca="false">IF(ISNUMBER(ocena!$AH$3),IF($A32&lt;ocena!$AH$3+1,IF(ocena!AE30="",1,IF(UPPER(ocena!AE30)="X",0,IF(AC$6&lt;&gt;"WW",IF(OR(ocena!AE30&lt;0,ocena!AE30&gt;AC$8),1,0),IF(OR(UPPER(ocena!AE30)="A",UPPER(ocena!AE30)="B",UPPER(ocena!AE30)="C",UPPER(ocena!AE30)="D"),0,1)))),""),"")</f>
        <v/>
      </c>
      <c r="AD32" s="52" t="str">
        <f aca="false">IF(ISNUMBER(ocena!$AH$3),IF($A32&lt;ocena!$AH$3+1,IF(ocena!AF30="",1,IF(UPPER(ocena!AF30)="X",0,IF(AD$6&lt;&gt;"WW",IF(OR(ocena!AF30&lt;0,ocena!AF30&gt;AD$8),1,0),IF(OR(UPPER(ocena!AF30)="A",UPPER(ocena!AF30)="B",UPPER(ocena!AF30)="C",UPPER(ocena!AF30)="D"),0,1)))),""),"")</f>
        <v/>
      </c>
      <c r="AE32" s="52" t="str">
        <f aca="false">IF(ISNUMBER(ocena!$AH$3),IF($A32&lt;ocena!$AH$3+1,IF(ocena!AG30="",1,IF(UPPER(ocena!AG30)="X",0,IF(AE$6&lt;&gt;"WW",IF(OR(ocena!AG30&lt;0,ocena!AG30&gt;AE$8),1,0),IF(OR(UPPER(ocena!AG30)="A",UPPER(ocena!AG30)="B",UPPER(ocena!AG30)="C",UPPER(ocena!AG30)="D"),0,1)))),""),"")</f>
        <v/>
      </c>
      <c r="AF32" s="52" t="str">
        <f aca="false">IF(ISNUMBER(ocena!$AH$3),IF($A32&lt;ocena!$AH$3+1,IF(ocena!AH30="",1,IF(UPPER(ocena!AH30)="X",0,IF(AF$6&lt;&gt;"WW",IF(OR(ocena!AH30&lt;0,ocena!AH30&gt;AF$8),1,0),IF(OR(UPPER(ocena!AH30)="A",UPPER(ocena!AH30)="B",UPPER(ocena!AH30)="C",UPPER(ocena!AH30)="D"),0,1)))),""),"")</f>
        <v/>
      </c>
      <c r="AG32" s="52" t="str">
        <f aca="false">IF(ISNUMBER(ocena!$AH$3),IF($A32&lt;ocena!$AH$3+1,IF(ocena!AI30="",1,IF(UPPER(ocena!AI30)="X",0,IF(AG$6&lt;&gt;"WW",IF(OR(ocena!AI30&lt;0,ocena!AI30&gt;AG$8),1,0),IF(OR(UPPER(ocena!AI30)="A",UPPER(ocena!AI30)="B",UPPER(ocena!AI30)="C",UPPER(ocena!AI30)="D"),0,1)))),""),"")</f>
        <v/>
      </c>
      <c r="AH32" s="52" t="str">
        <f aca="false">IF(ISNUMBER(ocena!$AH$3),IF($A32&lt;ocena!$AH$3+1,IF(ocena!AJ30="",1,IF(UPPER(ocena!AJ30)="X",0,IF(AH$6&lt;&gt;"WW",IF(OR(ocena!AJ30&lt;0,ocena!AJ30&gt;AH$8),1,0),IF(OR(UPPER(ocena!AJ30)="A",UPPER(ocena!AJ30)="B",UPPER(ocena!AJ30)="C",UPPER(ocena!AJ30)="D"),0,1)))),""),"")</f>
        <v/>
      </c>
      <c r="AI32" s="52" t="str">
        <f aca="false">IF(ISNUMBER(ocena!$AH$3),IF($A32&lt;ocena!$AH$3+1,IF(ocena!AK30="",1,IF(UPPER(ocena!AK30)="X",0,IF(AI$6&lt;&gt;"WW",IF(OR(ocena!AK30&lt;0,ocena!AK30&gt;AI$8),1,0),IF(OR(UPPER(ocena!AK30)="A",UPPER(ocena!AK30)="B",UPPER(ocena!AK30)="C",UPPER(ocena!AK30)="D"),0,1)))),""),"")</f>
        <v/>
      </c>
      <c r="AJ32" s="52" t="str">
        <f aca="false">IF(ISNUMBER(ocena!$AH$3),IF($A32&lt;ocena!$AH$3+1,IF(ocena!AL30="",1,IF(UPPER(ocena!AL30)="X",0,IF(AJ$6&lt;&gt;"WW",IF(OR(ocena!AL30&lt;0,ocena!AL30&gt;AJ$8),1,0),IF(OR(UPPER(ocena!AL30)="A",UPPER(ocena!AL30)="B",UPPER(ocena!AL30)="C",UPPER(ocena!AL30)="D"),0,1)))),""),"")</f>
        <v/>
      </c>
      <c r="AK32" s="52" t="str">
        <f aca="false">IF($A32&lt;ocena!$AM$7+1,SUM($B32:$AJ32),"")</f>
        <v/>
      </c>
    </row>
    <row r="33" customFormat="false" ht="13.5" hidden="false" customHeight="false" outlineLevel="0" collapsed="false">
      <c r="A33" s="28" t="n">
        <f aca="false">A32+1</f>
        <v>23</v>
      </c>
      <c r="B33" s="52" t="str">
        <f aca="false">IF(ISNUMBER(ocena!$AH$3),IF($A33&lt;ocena!$AH$3+1,IF(ocena!D31="",1,IF(UPPER(ocena!D31)="X",0,IF(B$6&lt;&gt;"WW",IF(OR(ocena!D31&lt;0,ocena!D31&gt;B$8),1,0),IF(OR(UPPER(ocena!D31)="A",UPPER(ocena!D31)="B",UPPER(ocena!D31)="C",UPPER(ocena!D31)="D"),0,1)))),""),"")</f>
        <v/>
      </c>
      <c r="C33" s="52" t="str">
        <f aca="false">IF(ISNUMBER(ocena!$AH$3),IF($A33&lt;ocena!$AH$3+1,IF(ocena!E31="",1,IF(UPPER(ocena!E31)="X",0,IF(C$6&lt;&gt;"WW",IF(OR(ocena!E31&lt;0,ocena!E31&gt;C$8),1,0),IF(OR(UPPER(ocena!E31)="A",UPPER(ocena!E31)="B",UPPER(ocena!E31)="C",UPPER(ocena!E31)="D"),0,1)))),""),"")</f>
        <v/>
      </c>
      <c r="D33" s="52" t="str">
        <f aca="false">IF(ISNUMBER(ocena!$AH$3),IF($A33&lt;ocena!$AH$3+1,IF(ocena!F31="",1,IF(UPPER(ocena!F31)="X",0,IF(D$6&lt;&gt;"WW",IF(OR(ocena!F31&lt;0,ocena!F31&gt;D$8),1,0),IF(OR(UPPER(ocena!F31)="A",UPPER(ocena!F31)="B",UPPER(ocena!F31)="C",UPPER(ocena!F31)="D"),0,1)))),""),"")</f>
        <v/>
      </c>
      <c r="E33" s="52" t="str">
        <f aca="false">IF(ISNUMBER(ocena!$AH$3),IF($A33&lt;ocena!$AH$3+1,IF(ocena!G31="",1,IF(UPPER(ocena!G31)="X",0,IF(E$6&lt;&gt;"WW",IF(OR(ocena!G31&lt;0,ocena!G31&gt;E$8),1,0),IF(OR(UPPER(ocena!G31)="A",UPPER(ocena!G31)="B",UPPER(ocena!G31)="C",UPPER(ocena!G31)="D"),0,1)))),""),"")</f>
        <v/>
      </c>
      <c r="F33" s="52" t="str">
        <f aca="false">IF(ISNUMBER(ocena!$AH$3),IF($A33&lt;ocena!$AH$3+1,IF(ocena!H31="",1,IF(UPPER(ocena!H31)="X",0,IF(F$6&lt;&gt;"WW",IF(OR(ocena!H31&lt;0,ocena!H31&gt;F$8),1,0),IF(OR(UPPER(ocena!H31)="A",UPPER(ocena!H31)="B",UPPER(ocena!H31)="C",UPPER(ocena!H31)="D"),0,1)))),""),"")</f>
        <v/>
      </c>
      <c r="G33" s="52" t="str">
        <f aca="false">IF(ISNUMBER(ocena!$AH$3),IF($A33&lt;ocena!$AH$3+1,IF(ocena!I31="",1,IF(UPPER(ocena!I31)="X",0,IF(G$6&lt;&gt;"WW",IF(OR(ocena!I31&lt;0,ocena!I31&gt;G$8),1,0),IF(OR(UPPER(ocena!I31)="A",UPPER(ocena!I31)="B",UPPER(ocena!I31)="C",UPPER(ocena!I31)="D"),0,1)))),""),"")</f>
        <v/>
      </c>
      <c r="H33" s="52" t="str">
        <f aca="false">IF(ISNUMBER(ocena!$AH$3),IF($A33&lt;ocena!$AH$3+1,IF(ocena!J31="",1,IF(UPPER(ocena!J31)="X",0,IF(H$6&lt;&gt;"WW",IF(OR(ocena!J31&lt;0,ocena!J31&gt;H$8),1,0),IF(OR(UPPER(ocena!J31)="A",UPPER(ocena!J31)="B",UPPER(ocena!J31)="C",UPPER(ocena!J31)="D"),0,1)))),""),"")</f>
        <v/>
      </c>
      <c r="I33" s="52" t="str">
        <f aca="false">IF(ISNUMBER(ocena!$AH$3),IF($A33&lt;ocena!$AH$3+1,IF(ocena!K31="",1,IF(UPPER(ocena!K31)="X",0,IF(I$6&lt;&gt;"WW",IF(OR(ocena!K31&lt;0,ocena!K31&gt;I$8),1,0),IF(OR(UPPER(ocena!K31)="A",UPPER(ocena!K31)="B",UPPER(ocena!K31)="C",UPPER(ocena!K31)="D"),0,1)))),""),"")</f>
        <v/>
      </c>
      <c r="J33" s="52" t="str">
        <f aca="false">IF(ISNUMBER(ocena!$AH$3),IF($A33&lt;ocena!$AH$3+1,IF(ocena!L31="",1,IF(UPPER(ocena!L31)="X",0,IF(J$6&lt;&gt;"WW",IF(OR(ocena!L31&lt;0,ocena!L31&gt;J$8),1,0),IF(OR(UPPER(ocena!L31)="A",UPPER(ocena!L31)="B",UPPER(ocena!L31)="C",UPPER(ocena!L31)="D"),0,1)))),""),"")</f>
        <v/>
      </c>
      <c r="K33" s="52" t="str">
        <f aca="false">IF(ISNUMBER(ocena!$AH$3),IF($A33&lt;ocena!$AH$3+1,IF(ocena!M31="",1,IF(UPPER(ocena!M31)="X",0,IF(K$6&lt;&gt;"WW",IF(OR(ocena!M31&lt;0,ocena!M31&gt;K$8),1,0),IF(OR(UPPER(ocena!M31)="A",UPPER(ocena!M31)="B",UPPER(ocena!M31)="C",UPPER(ocena!M31)="D"),0,1)))),""),"")</f>
        <v/>
      </c>
      <c r="L33" s="52" t="str">
        <f aca="false">IF(ISNUMBER(ocena!$AH$3),IF($A33&lt;ocena!$AH$3+1,IF(ocena!N31="",1,IF(UPPER(ocena!N31)="X",0,IF(L$6&lt;&gt;"WW",IF(OR(ocena!N31&lt;0,ocena!N31&gt;L$8),1,0),IF(OR(UPPER(ocena!N31)="A",UPPER(ocena!N31)="B",UPPER(ocena!N31)="C",UPPER(ocena!N31)="D"),0,1)))),""),"")</f>
        <v/>
      </c>
      <c r="M33" s="52" t="str">
        <f aca="false">IF(ISNUMBER(ocena!$AH$3),IF($A33&lt;ocena!$AH$3+1,IF(ocena!O31="",1,IF(UPPER(ocena!O31)="X",0,IF(M$6&lt;&gt;"WW",IF(OR(ocena!O31&lt;0,ocena!O31&gt;M$8),1,0),IF(OR(UPPER(ocena!O31)="A",UPPER(ocena!O31)="B",UPPER(ocena!O31)="C",UPPER(ocena!O31)="D"),0,1)))),""),"")</f>
        <v/>
      </c>
      <c r="N33" s="52" t="str">
        <f aca="false">IF(ISNUMBER(ocena!$AH$3),IF($A33&lt;ocena!$AH$3+1,IF(ocena!P31="",1,IF(UPPER(ocena!P31)="X",0,IF(N$6&lt;&gt;"WW",IF(OR(ocena!P31&lt;0,ocena!P31&gt;N$8),1,0),IF(OR(UPPER(ocena!P31)="A",UPPER(ocena!P31)="B",UPPER(ocena!P31)="C",UPPER(ocena!P31)="D"),0,1)))),""),"")</f>
        <v/>
      </c>
      <c r="O33" s="52" t="str">
        <f aca="false">IF(ISNUMBER(ocena!$AH$3),IF($A33&lt;ocena!$AH$3+1,IF(ocena!Q31="",1,IF(UPPER(ocena!Q31)="X",0,IF(O$6&lt;&gt;"WW",IF(OR(ocena!Q31&lt;0,ocena!Q31&gt;O$8),1,0),IF(OR(UPPER(ocena!Q31)="A",UPPER(ocena!Q31)="B",UPPER(ocena!Q31)="C",UPPER(ocena!Q31)="D"),0,1)))),""),"")</f>
        <v/>
      </c>
      <c r="P33" s="52" t="str">
        <f aca="false">IF(ISNUMBER(ocena!$AH$3),IF($A33&lt;ocena!$AH$3+1,IF(ocena!R31="",1,IF(UPPER(ocena!R31)="X",0,IF(P$6&lt;&gt;"WW",IF(OR(ocena!R31&lt;0,ocena!R31&gt;P$8),1,0),IF(OR(UPPER(ocena!R31)="A",UPPER(ocena!R31)="B",UPPER(ocena!R31)="C",UPPER(ocena!R31)="D"),0,1)))),""),"")</f>
        <v/>
      </c>
      <c r="Q33" s="52" t="str">
        <f aca="false">IF(ISNUMBER(ocena!$AH$3),IF($A33&lt;ocena!$AH$3+1,IF(ocena!S31="",1,IF(UPPER(ocena!S31)="X",0,IF(Q$6&lt;&gt;"WW",IF(OR(ocena!S31&lt;0,ocena!S31&gt;Q$8),1,0),IF(OR(UPPER(ocena!S31)="A",UPPER(ocena!S31)="B",UPPER(ocena!S31)="C",UPPER(ocena!S31)="D"),0,1)))),""),"")</f>
        <v/>
      </c>
      <c r="R33" s="52" t="str">
        <f aca="false">IF(ISNUMBER(ocena!$AH$3),IF($A33&lt;ocena!$AH$3+1,IF(ocena!T31="",1,IF(UPPER(ocena!T31)="X",0,IF(R$6&lt;&gt;"WW",IF(OR(ocena!T31&lt;0,ocena!T31&gt;R$8),1,0),IF(OR(UPPER(ocena!T31)="A",UPPER(ocena!T31)="B",UPPER(ocena!T31)="C",UPPER(ocena!T31)="D"),0,1)))),""),"")</f>
        <v/>
      </c>
      <c r="S33" s="52" t="str">
        <f aca="false">IF(ISNUMBER(ocena!$AH$3),IF($A33&lt;ocena!$AH$3+1,IF(ocena!U31="",1,IF(UPPER(ocena!U31)="X",0,IF(S$6&lt;&gt;"WW",IF(OR(ocena!U31&lt;0,ocena!U31&gt;S$8),1,0),IF(OR(UPPER(ocena!U31)="A",UPPER(ocena!U31)="B",UPPER(ocena!U31)="C",UPPER(ocena!U31)="D"),0,1)))),""),"")</f>
        <v/>
      </c>
      <c r="T33" s="52" t="str">
        <f aca="false">IF(ISNUMBER(ocena!$AH$3),IF($A33&lt;ocena!$AH$3+1,IF(ocena!V31="",1,IF(UPPER(ocena!V31)="X",0,IF(T$6&lt;&gt;"WW",IF(OR(ocena!V31&lt;0,ocena!V31&gt;T$8),1,0),IF(OR(UPPER(ocena!V31)="A",UPPER(ocena!V31)="B",UPPER(ocena!V31)="C",UPPER(ocena!V31)="D"),0,1)))),""),"")</f>
        <v/>
      </c>
      <c r="U33" s="52" t="str">
        <f aca="false">IF(ISNUMBER(ocena!$AH$3),IF($A33&lt;ocena!$AH$3+1,IF(ocena!W31="",1,IF(UPPER(ocena!W31)="X",0,IF(U$6&lt;&gt;"WW",IF(OR(ocena!W31&lt;0,ocena!W31&gt;U$8),1,0),IF(OR(UPPER(ocena!W31)="A",UPPER(ocena!W31)="B",UPPER(ocena!W31)="C",UPPER(ocena!W31)="D"),0,1)))),""),"")</f>
        <v/>
      </c>
      <c r="V33" s="52" t="str">
        <f aca="false">IF(ISNUMBER(ocena!$AH$3),IF($A33&lt;ocena!$AH$3+1,IF(ocena!X31="",1,IF(UPPER(ocena!X31)="X",0,IF(V$6&lt;&gt;"WW",IF(OR(ocena!X31&lt;0,ocena!X31&gt;V$8),1,0),IF(OR(UPPER(ocena!X31)="A",UPPER(ocena!X31)="B",UPPER(ocena!X31)="C",UPPER(ocena!X31)="D"),0,1)))),""),"")</f>
        <v/>
      </c>
      <c r="W33" s="52" t="str">
        <f aca="false">IF(ISNUMBER(ocena!$AH$3),IF($A33&lt;ocena!$AH$3+1,IF(ocena!Y31="",1,IF(UPPER(ocena!Y31)="X",0,IF(W$6&lt;&gt;"WW",IF(OR(ocena!Y31&lt;0,ocena!Y31&gt;W$8),1,0),IF(OR(UPPER(ocena!Y31)="A",UPPER(ocena!Y31)="B",UPPER(ocena!Y31)="C",UPPER(ocena!Y31)="D"),0,1)))),""),"")</f>
        <v/>
      </c>
      <c r="X33" s="52" t="str">
        <f aca="false">IF(ISNUMBER(ocena!$AH$3),IF($A33&lt;ocena!$AH$3+1,IF(ocena!Z31="",1,IF(UPPER(ocena!Z31)="X",0,IF(X$6&lt;&gt;"WW",IF(OR(ocena!Z31&lt;0,ocena!Z31&gt;X$8),1,0),IF(OR(UPPER(ocena!Z31)="A",UPPER(ocena!Z31)="B",UPPER(ocena!Z31)="C",UPPER(ocena!Z31)="D"),0,1)))),""),"")</f>
        <v/>
      </c>
      <c r="Y33" s="52" t="str">
        <f aca="false">IF(ISNUMBER(ocena!$AH$3),IF($A33&lt;ocena!$AH$3+1,IF(ocena!AA31="",1,IF(UPPER(ocena!AA31)="X",0,IF(Y$6&lt;&gt;"WW",IF(OR(ocena!AA31&lt;0,ocena!AA31&gt;Y$8),1,0),IF(OR(UPPER(ocena!AA31)="A",UPPER(ocena!AA31)="B",UPPER(ocena!AA31)="C",UPPER(ocena!AA31)="D"),0,1)))),""),"")</f>
        <v/>
      </c>
      <c r="Z33" s="52" t="str">
        <f aca="false">IF(ISNUMBER(ocena!$AH$3),IF($A33&lt;ocena!$AH$3+1,IF(ocena!AB31="",1,IF(UPPER(ocena!AB31)="X",0,IF(Z$6&lt;&gt;"WW",IF(OR(ocena!AB31&lt;0,ocena!AB31&gt;Z$8),1,0),IF(OR(UPPER(ocena!AB31)="A",UPPER(ocena!AB31)="B",UPPER(ocena!AB31)="C",UPPER(ocena!AB31)="D"),0,1)))),""),"")</f>
        <v/>
      </c>
      <c r="AA33" s="52" t="str">
        <f aca="false">IF(ISNUMBER(ocena!$AH$3),IF($A33&lt;ocena!$AH$3+1,IF(ocena!AC31="",1,IF(UPPER(ocena!AC31)="X",0,IF(AA$6&lt;&gt;"WW",IF(OR(ocena!AC31&lt;0,ocena!AC31&gt;AA$8),1,0),IF(OR(UPPER(ocena!AC31)="A",UPPER(ocena!AC31)="B",UPPER(ocena!AC31)="C",UPPER(ocena!AC31)="D"),0,1)))),""),"")</f>
        <v/>
      </c>
      <c r="AB33" s="52" t="str">
        <f aca="false">IF(ISNUMBER(ocena!$AH$3),IF($A33&lt;ocena!$AH$3+1,IF(ocena!AD31="",1,IF(UPPER(ocena!AD31)="X",0,IF(AB$6&lt;&gt;"WW",IF(OR(ocena!AD31&lt;0,ocena!AD31&gt;AB$8),1,0),IF(OR(UPPER(ocena!AD31)="A",UPPER(ocena!AD31)="B",UPPER(ocena!AD31)="C",UPPER(ocena!AD31)="D"),0,1)))),""),"")</f>
        <v/>
      </c>
      <c r="AC33" s="52" t="str">
        <f aca="false">IF(ISNUMBER(ocena!$AH$3),IF($A33&lt;ocena!$AH$3+1,IF(ocena!AE31="",1,IF(UPPER(ocena!AE31)="X",0,IF(AC$6&lt;&gt;"WW",IF(OR(ocena!AE31&lt;0,ocena!AE31&gt;AC$8),1,0),IF(OR(UPPER(ocena!AE31)="A",UPPER(ocena!AE31)="B",UPPER(ocena!AE31)="C",UPPER(ocena!AE31)="D"),0,1)))),""),"")</f>
        <v/>
      </c>
      <c r="AD33" s="52" t="str">
        <f aca="false">IF(ISNUMBER(ocena!$AH$3),IF($A33&lt;ocena!$AH$3+1,IF(ocena!AF31="",1,IF(UPPER(ocena!AF31)="X",0,IF(AD$6&lt;&gt;"WW",IF(OR(ocena!AF31&lt;0,ocena!AF31&gt;AD$8),1,0),IF(OR(UPPER(ocena!AF31)="A",UPPER(ocena!AF31)="B",UPPER(ocena!AF31)="C",UPPER(ocena!AF31)="D"),0,1)))),""),"")</f>
        <v/>
      </c>
      <c r="AE33" s="52" t="str">
        <f aca="false">IF(ISNUMBER(ocena!$AH$3),IF($A33&lt;ocena!$AH$3+1,IF(ocena!AG31="",1,IF(UPPER(ocena!AG31)="X",0,IF(AE$6&lt;&gt;"WW",IF(OR(ocena!AG31&lt;0,ocena!AG31&gt;AE$8),1,0),IF(OR(UPPER(ocena!AG31)="A",UPPER(ocena!AG31)="B",UPPER(ocena!AG31)="C",UPPER(ocena!AG31)="D"),0,1)))),""),"")</f>
        <v/>
      </c>
      <c r="AF33" s="52" t="str">
        <f aca="false">IF(ISNUMBER(ocena!$AH$3),IF($A33&lt;ocena!$AH$3+1,IF(ocena!AH31="",1,IF(UPPER(ocena!AH31)="X",0,IF(AF$6&lt;&gt;"WW",IF(OR(ocena!AH31&lt;0,ocena!AH31&gt;AF$8),1,0),IF(OR(UPPER(ocena!AH31)="A",UPPER(ocena!AH31)="B",UPPER(ocena!AH31)="C",UPPER(ocena!AH31)="D"),0,1)))),""),"")</f>
        <v/>
      </c>
      <c r="AG33" s="52" t="str">
        <f aca="false">IF(ISNUMBER(ocena!$AH$3),IF($A33&lt;ocena!$AH$3+1,IF(ocena!AI31="",1,IF(UPPER(ocena!AI31)="X",0,IF(AG$6&lt;&gt;"WW",IF(OR(ocena!AI31&lt;0,ocena!AI31&gt;AG$8),1,0),IF(OR(UPPER(ocena!AI31)="A",UPPER(ocena!AI31)="B",UPPER(ocena!AI31)="C",UPPER(ocena!AI31)="D"),0,1)))),""),"")</f>
        <v/>
      </c>
      <c r="AH33" s="52" t="str">
        <f aca="false">IF(ISNUMBER(ocena!$AH$3),IF($A33&lt;ocena!$AH$3+1,IF(ocena!AJ31="",1,IF(UPPER(ocena!AJ31)="X",0,IF(AH$6&lt;&gt;"WW",IF(OR(ocena!AJ31&lt;0,ocena!AJ31&gt;AH$8),1,0),IF(OR(UPPER(ocena!AJ31)="A",UPPER(ocena!AJ31)="B",UPPER(ocena!AJ31)="C",UPPER(ocena!AJ31)="D"),0,1)))),""),"")</f>
        <v/>
      </c>
      <c r="AI33" s="52" t="str">
        <f aca="false">IF(ISNUMBER(ocena!$AH$3),IF($A33&lt;ocena!$AH$3+1,IF(ocena!AK31="",1,IF(UPPER(ocena!AK31)="X",0,IF(AI$6&lt;&gt;"WW",IF(OR(ocena!AK31&lt;0,ocena!AK31&gt;AI$8),1,0),IF(OR(UPPER(ocena!AK31)="A",UPPER(ocena!AK31)="B",UPPER(ocena!AK31)="C",UPPER(ocena!AK31)="D"),0,1)))),""),"")</f>
        <v/>
      </c>
      <c r="AJ33" s="52" t="str">
        <f aca="false">IF(ISNUMBER(ocena!$AH$3),IF($A33&lt;ocena!$AH$3+1,IF(ocena!AL31="",1,IF(UPPER(ocena!AL31)="X",0,IF(AJ$6&lt;&gt;"WW",IF(OR(ocena!AL31&lt;0,ocena!AL31&gt;AJ$8),1,0),IF(OR(UPPER(ocena!AL31)="A",UPPER(ocena!AL31)="B",UPPER(ocena!AL31)="C",UPPER(ocena!AL31)="D"),0,1)))),""),"")</f>
        <v/>
      </c>
      <c r="AK33" s="52" t="str">
        <f aca="false">IF($A33&lt;ocena!$AM$7+1,SUM($B33:$AJ33),"")</f>
        <v/>
      </c>
    </row>
    <row r="34" customFormat="false" ht="13.5" hidden="false" customHeight="false" outlineLevel="0" collapsed="false">
      <c r="A34" s="28" t="n">
        <f aca="false">A33+1</f>
        <v>24</v>
      </c>
      <c r="B34" s="52" t="str">
        <f aca="false">IF(ISNUMBER(ocena!$AH$3),IF($A34&lt;ocena!$AH$3+1,IF(ocena!D32="",1,IF(UPPER(ocena!D32)="X",0,IF(B$6&lt;&gt;"WW",IF(OR(ocena!D32&lt;0,ocena!D32&gt;B$8),1,0),IF(OR(UPPER(ocena!D32)="A",UPPER(ocena!D32)="B",UPPER(ocena!D32)="C",UPPER(ocena!D32)="D"),0,1)))),""),"")</f>
        <v/>
      </c>
      <c r="C34" s="52" t="str">
        <f aca="false">IF(ISNUMBER(ocena!$AH$3),IF($A34&lt;ocena!$AH$3+1,IF(ocena!E32="",1,IF(UPPER(ocena!E32)="X",0,IF(C$6&lt;&gt;"WW",IF(OR(ocena!E32&lt;0,ocena!E32&gt;C$8),1,0),IF(OR(UPPER(ocena!E32)="A",UPPER(ocena!E32)="B",UPPER(ocena!E32)="C",UPPER(ocena!E32)="D"),0,1)))),""),"")</f>
        <v/>
      </c>
      <c r="D34" s="52" t="str">
        <f aca="false">IF(ISNUMBER(ocena!$AH$3),IF($A34&lt;ocena!$AH$3+1,IF(ocena!F32="",1,IF(UPPER(ocena!F32)="X",0,IF(D$6&lt;&gt;"WW",IF(OR(ocena!F32&lt;0,ocena!F32&gt;D$8),1,0),IF(OR(UPPER(ocena!F32)="A",UPPER(ocena!F32)="B",UPPER(ocena!F32)="C",UPPER(ocena!F32)="D"),0,1)))),""),"")</f>
        <v/>
      </c>
      <c r="E34" s="52" t="str">
        <f aca="false">IF(ISNUMBER(ocena!$AH$3),IF($A34&lt;ocena!$AH$3+1,IF(ocena!G32="",1,IF(UPPER(ocena!G32)="X",0,IF(E$6&lt;&gt;"WW",IF(OR(ocena!G32&lt;0,ocena!G32&gt;E$8),1,0),IF(OR(UPPER(ocena!G32)="A",UPPER(ocena!G32)="B",UPPER(ocena!G32)="C",UPPER(ocena!G32)="D"),0,1)))),""),"")</f>
        <v/>
      </c>
      <c r="F34" s="52" t="str">
        <f aca="false">IF(ISNUMBER(ocena!$AH$3),IF($A34&lt;ocena!$AH$3+1,IF(ocena!H32="",1,IF(UPPER(ocena!H32)="X",0,IF(F$6&lt;&gt;"WW",IF(OR(ocena!H32&lt;0,ocena!H32&gt;F$8),1,0),IF(OR(UPPER(ocena!H32)="A",UPPER(ocena!H32)="B",UPPER(ocena!H32)="C",UPPER(ocena!H32)="D"),0,1)))),""),"")</f>
        <v/>
      </c>
      <c r="G34" s="52" t="str">
        <f aca="false">IF(ISNUMBER(ocena!$AH$3),IF($A34&lt;ocena!$AH$3+1,IF(ocena!I32="",1,IF(UPPER(ocena!I32)="X",0,IF(G$6&lt;&gt;"WW",IF(OR(ocena!I32&lt;0,ocena!I32&gt;G$8),1,0),IF(OR(UPPER(ocena!I32)="A",UPPER(ocena!I32)="B",UPPER(ocena!I32)="C",UPPER(ocena!I32)="D"),0,1)))),""),"")</f>
        <v/>
      </c>
      <c r="H34" s="52" t="str">
        <f aca="false">IF(ISNUMBER(ocena!$AH$3),IF($A34&lt;ocena!$AH$3+1,IF(ocena!J32="",1,IF(UPPER(ocena!J32)="X",0,IF(H$6&lt;&gt;"WW",IF(OR(ocena!J32&lt;0,ocena!J32&gt;H$8),1,0),IF(OR(UPPER(ocena!J32)="A",UPPER(ocena!J32)="B",UPPER(ocena!J32)="C",UPPER(ocena!J32)="D"),0,1)))),""),"")</f>
        <v/>
      </c>
      <c r="I34" s="52" t="str">
        <f aca="false">IF(ISNUMBER(ocena!$AH$3),IF($A34&lt;ocena!$AH$3+1,IF(ocena!K32="",1,IF(UPPER(ocena!K32)="X",0,IF(I$6&lt;&gt;"WW",IF(OR(ocena!K32&lt;0,ocena!K32&gt;I$8),1,0),IF(OR(UPPER(ocena!K32)="A",UPPER(ocena!K32)="B",UPPER(ocena!K32)="C",UPPER(ocena!K32)="D"),0,1)))),""),"")</f>
        <v/>
      </c>
      <c r="J34" s="52" t="str">
        <f aca="false">IF(ISNUMBER(ocena!$AH$3),IF($A34&lt;ocena!$AH$3+1,IF(ocena!L32="",1,IF(UPPER(ocena!L32)="X",0,IF(J$6&lt;&gt;"WW",IF(OR(ocena!L32&lt;0,ocena!L32&gt;J$8),1,0),IF(OR(UPPER(ocena!L32)="A",UPPER(ocena!L32)="B",UPPER(ocena!L32)="C",UPPER(ocena!L32)="D"),0,1)))),""),"")</f>
        <v/>
      </c>
      <c r="K34" s="52" t="str">
        <f aca="false">IF(ISNUMBER(ocena!$AH$3),IF($A34&lt;ocena!$AH$3+1,IF(ocena!M32="",1,IF(UPPER(ocena!M32)="X",0,IF(K$6&lt;&gt;"WW",IF(OR(ocena!M32&lt;0,ocena!M32&gt;K$8),1,0),IF(OR(UPPER(ocena!M32)="A",UPPER(ocena!M32)="B",UPPER(ocena!M32)="C",UPPER(ocena!M32)="D"),0,1)))),""),"")</f>
        <v/>
      </c>
      <c r="L34" s="52" t="str">
        <f aca="false">IF(ISNUMBER(ocena!$AH$3),IF($A34&lt;ocena!$AH$3+1,IF(ocena!N32="",1,IF(UPPER(ocena!N32)="X",0,IF(L$6&lt;&gt;"WW",IF(OR(ocena!N32&lt;0,ocena!N32&gt;L$8),1,0),IF(OR(UPPER(ocena!N32)="A",UPPER(ocena!N32)="B",UPPER(ocena!N32)="C",UPPER(ocena!N32)="D"),0,1)))),""),"")</f>
        <v/>
      </c>
      <c r="M34" s="52" t="str">
        <f aca="false">IF(ISNUMBER(ocena!$AH$3),IF($A34&lt;ocena!$AH$3+1,IF(ocena!O32="",1,IF(UPPER(ocena!O32)="X",0,IF(M$6&lt;&gt;"WW",IF(OR(ocena!O32&lt;0,ocena!O32&gt;M$8),1,0),IF(OR(UPPER(ocena!O32)="A",UPPER(ocena!O32)="B",UPPER(ocena!O32)="C",UPPER(ocena!O32)="D"),0,1)))),""),"")</f>
        <v/>
      </c>
      <c r="N34" s="52" t="str">
        <f aca="false">IF(ISNUMBER(ocena!$AH$3),IF($A34&lt;ocena!$AH$3+1,IF(ocena!P32="",1,IF(UPPER(ocena!P32)="X",0,IF(N$6&lt;&gt;"WW",IF(OR(ocena!P32&lt;0,ocena!P32&gt;N$8),1,0),IF(OR(UPPER(ocena!P32)="A",UPPER(ocena!P32)="B",UPPER(ocena!P32)="C",UPPER(ocena!P32)="D"),0,1)))),""),"")</f>
        <v/>
      </c>
      <c r="O34" s="52" t="str">
        <f aca="false">IF(ISNUMBER(ocena!$AH$3),IF($A34&lt;ocena!$AH$3+1,IF(ocena!Q32="",1,IF(UPPER(ocena!Q32)="X",0,IF(O$6&lt;&gt;"WW",IF(OR(ocena!Q32&lt;0,ocena!Q32&gt;O$8),1,0),IF(OR(UPPER(ocena!Q32)="A",UPPER(ocena!Q32)="B",UPPER(ocena!Q32)="C",UPPER(ocena!Q32)="D"),0,1)))),""),"")</f>
        <v/>
      </c>
      <c r="P34" s="52" t="str">
        <f aca="false">IF(ISNUMBER(ocena!$AH$3),IF($A34&lt;ocena!$AH$3+1,IF(ocena!R32="",1,IF(UPPER(ocena!R32)="X",0,IF(P$6&lt;&gt;"WW",IF(OR(ocena!R32&lt;0,ocena!R32&gt;P$8),1,0),IF(OR(UPPER(ocena!R32)="A",UPPER(ocena!R32)="B",UPPER(ocena!R32)="C",UPPER(ocena!R32)="D"),0,1)))),""),"")</f>
        <v/>
      </c>
      <c r="Q34" s="52" t="str">
        <f aca="false">IF(ISNUMBER(ocena!$AH$3),IF($A34&lt;ocena!$AH$3+1,IF(ocena!S32="",1,IF(UPPER(ocena!S32)="X",0,IF(Q$6&lt;&gt;"WW",IF(OR(ocena!S32&lt;0,ocena!S32&gt;Q$8),1,0),IF(OR(UPPER(ocena!S32)="A",UPPER(ocena!S32)="B",UPPER(ocena!S32)="C",UPPER(ocena!S32)="D"),0,1)))),""),"")</f>
        <v/>
      </c>
      <c r="R34" s="52" t="str">
        <f aca="false">IF(ISNUMBER(ocena!$AH$3),IF($A34&lt;ocena!$AH$3+1,IF(ocena!T32="",1,IF(UPPER(ocena!T32)="X",0,IF(R$6&lt;&gt;"WW",IF(OR(ocena!T32&lt;0,ocena!T32&gt;R$8),1,0),IF(OR(UPPER(ocena!T32)="A",UPPER(ocena!T32)="B",UPPER(ocena!T32)="C",UPPER(ocena!T32)="D"),0,1)))),""),"")</f>
        <v/>
      </c>
      <c r="S34" s="52" t="str">
        <f aca="false">IF(ISNUMBER(ocena!$AH$3),IF($A34&lt;ocena!$AH$3+1,IF(ocena!U32="",1,IF(UPPER(ocena!U32)="X",0,IF(S$6&lt;&gt;"WW",IF(OR(ocena!U32&lt;0,ocena!U32&gt;S$8),1,0),IF(OR(UPPER(ocena!U32)="A",UPPER(ocena!U32)="B",UPPER(ocena!U32)="C",UPPER(ocena!U32)="D"),0,1)))),""),"")</f>
        <v/>
      </c>
      <c r="T34" s="52" t="str">
        <f aca="false">IF(ISNUMBER(ocena!$AH$3),IF($A34&lt;ocena!$AH$3+1,IF(ocena!V32="",1,IF(UPPER(ocena!V32)="X",0,IF(T$6&lt;&gt;"WW",IF(OR(ocena!V32&lt;0,ocena!V32&gt;T$8),1,0),IF(OR(UPPER(ocena!V32)="A",UPPER(ocena!V32)="B",UPPER(ocena!V32)="C",UPPER(ocena!V32)="D"),0,1)))),""),"")</f>
        <v/>
      </c>
      <c r="U34" s="52" t="str">
        <f aca="false">IF(ISNUMBER(ocena!$AH$3),IF($A34&lt;ocena!$AH$3+1,IF(ocena!W32="",1,IF(UPPER(ocena!W32)="X",0,IF(U$6&lt;&gt;"WW",IF(OR(ocena!W32&lt;0,ocena!W32&gt;U$8),1,0),IF(OR(UPPER(ocena!W32)="A",UPPER(ocena!W32)="B",UPPER(ocena!W32)="C",UPPER(ocena!W32)="D"),0,1)))),""),"")</f>
        <v/>
      </c>
      <c r="V34" s="52" t="str">
        <f aca="false">IF(ISNUMBER(ocena!$AH$3),IF($A34&lt;ocena!$AH$3+1,IF(ocena!X32="",1,IF(UPPER(ocena!X32)="X",0,IF(V$6&lt;&gt;"WW",IF(OR(ocena!X32&lt;0,ocena!X32&gt;V$8),1,0),IF(OR(UPPER(ocena!X32)="A",UPPER(ocena!X32)="B",UPPER(ocena!X32)="C",UPPER(ocena!X32)="D"),0,1)))),""),"")</f>
        <v/>
      </c>
      <c r="W34" s="52" t="str">
        <f aca="false">IF(ISNUMBER(ocena!$AH$3),IF($A34&lt;ocena!$AH$3+1,IF(ocena!Y32="",1,IF(UPPER(ocena!Y32)="X",0,IF(W$6&lt;&gt;"WW",IF(OR(ocena!Y32&lt;0,ocena!Y32&gt;W$8),1,0),IF(OR(UPPER(ocena!Y32)="A",UPPER(ocena!Y32)="B",UPPER(ocena!Y32)="C",UPPER(ocena!Y32)="D"),0,1)))),""),"")</f>
        <v/>
      </c>
      <c r="X34" s="52" t="str">
        <f aca="false">IF(ISNUMBER(ocena!$AH$3),IF($A34&lt;ocena!$AH$3+1,IF(ocena!Z32="",1,IF(UPPER(ocena!Z32)="X",0,IF(X$6&lt;&gt;"WW",IF(OR(ocena!Z32&lt;0,ocena!Z32&gt;X$8),1,0),IF(OR(UPPER(ocena!Z32)="A",UPPER(ocena!Z32)="B",UPPER(ocena!Z32)="C",UPPER(ocena!Z32)="D"),0,1)))),""),"")</f>
        <v/>
      </c>
      <c r="Y34" s="52" t="str">
        <f aca="false">IF(ISNUMBER(ocena!$AH$3),IF($A34&lt;ocena!$AH$3+1,IF(ocena!AA32="",1,IF(UPPER(ocena!AA32)="X",0,IF(Y$6&lt;&gt;"WW",IF(OR(ocena!AA32&lt;0,ocena!AA32&gt;Y$8),1,0),IF(OR(UPPER(ocena!AA32)="A",UPPER(ocena!AA32)="B",UPPER(ocena!AA32)="C",UPPER(ocena!AA32)="D"),0,1)))),""),"")</f>
        <v/>
      </c>
      <c r="Z34" s="52" t="str">
        <f aca="false">IF(ISNUMBER(ocena!$AH$3),IF($A34&lt;ocena!$AH$3+1,IF(ocena!AB32="",1,IF(UPPER(ocena!AB32)="X",0,IF(Z$6&lt;&gt;"WW",IF(OR(ocena!AB32&lt;0,ocena!AB32&gt;Z$8),1,0),IF(OR(UPPER(ocena!AB32)="A",UPPER(ocena!AB32)="B",UPPER(ocena!AB32)="C",UPPER(ocena!AB32)="D"),0,1)))),""),"")</f>
        <v/>
      </c>
      <c r="AA34" s="52" t="str">
        <f aca="false">IF(ISNUMBER(ocena!$AH$3),IF($A34&lt;ocena!$AH$3+1,IF(ocena!AC32="",1,IF(UPPER(ocena!AC32)="X",0,IF(AA$6&lt;&gt;"WW",IF(OR(ocena!AC32&lt;0,ocena!AC32&gt;AA$8),1,0),IF(OR(UPPER(ocena!AC32)="A",UPPER(ocena!AC32)="B",UPPER(ocena!AC32)="C",UPPER(ocena!AC32)="D"),0,1)))),""),"")</f>
        <v/>
      </c>
      <c r="AB34" s="52" t="str">
        <f aca="false">IF(ISNUMBER(ocena!$AH$3),IF($A34&lt;ocena!$AH$3+1,IF(ocena!AD32="",1,IF(UPPER(ocena!AD32)="X",0,IF(AB$6&lt;&gt;"WW",IF(OR(ocena!AD32&lt;0,ocena!AD32&gt;AB$8),1,0),IF(OR(UPPER(ocena!AD32)="A",UPPER(ocena!AD32)="B",UPPER(ocena!AD32)="C",UPPER(ocena!AD32)="D"),0,1)))),""),"")</f>
        <v/>
      </c>
      <c r="AC34" s="52" t="str">
        <f aca="false">IF(ISNUMBER(ocena!$AH$3),IF($A34&lt;ocena!$AH$3+1,IF(ocena!AE32="",1,IF(UPPER(ocena!AE32)="X",0,IF(AC$6&lt;&gt;"WW",IF(OR(ocena!AE32&lt;0,ocena!AE32&gt;AC$8),1,0),IF(OR(UPPER(ocena!AE32)="A",UPPER(ocena!AE32)="B",UPPER(ocena!AE32)="C",UPPER(ocena!AE32)="D"),0,1)))),""),"")</f>
        <v/>
      </c>
      <c r="AD34" s="52" t="str">
        <f aca="false">IF(ISNUMBER(ocena!$AH$3),IF($A34&lt;ocena!$AH$3+1,IF(ocena!AF32="",1,IF(UPPER(ocena!AF32)="X",0,IF(AD$6&lt;&gt;"WW",IF(OR(ocena!AF32&lt;0,ocena!AF32&gt;AD$8),1,0),IF(OR(UPPER(ocena!AF32)="A",UPPER(ocena!AF32)="B",UPPER(ocena!AF32)="C",UPPER(ocena!AF32)="D"),0,1)))),""),"")</f>
        <v/>
      </c>
      <c r="AE34" s="52" t="str">
        <f aca="false">IF(ISNUMBER(ocena!$AH$3),IF($A34&lt;ocena!$AH$3+1,IF(ocena!AG32="",1,IF(UPPER(ocena!AG32)="X",0,IF(AE$6&lt;&gt;"WW",IF(OR(ocena!AG32&lt;0,ocena!AG32&gt;AE$8),1,0),IF(OR(UPPER(ocena!AG32)="A",UPPER(ocena!AG32)="B",UPPER(ocena!AG32)="C",UPPER(ocena!AG32)="D"),0,1)))),""),"")</f>
        <v/>
      </c>
      <c r="AF34" s="52" t="str">
        <f aca="false">IF(ISNUMBER(ocena!$AH$3),IF($A34&lt;ocena!$AH$3+1,IF(ocena!AH32="",1,IF(UPPER(ocena!AH32)="X",0,IF(AF$6&lt;&gt;"WW",IF(OR(ocena!AH32&lt;0,ocena!AH32&gt;AF$8),1,0),IF(OR(UPPER(ocena!AH32)="A",UPPER(ocena!AH32)="B",UPPER(ocena!AH32)="C",UPPER(ocena!AH32)="D"),0,1)))),""),"")</f>
        <v/>
      </c>
      <c r="AG34" s="52" t="str">
        <f aca="false">IF(ISNUMBER(ocena!$AH$3),IF($A34&lt;ocena!$AH$3+1,IF(ocena!AI32="",1,IF(UPPER(ocena!AI32)="X",0,IF(AG$6&lt;&gt;"WW",IF(OR(ocena!AI32&lt;0,ocena!AI32&gt;AG$8),1,0),IF(OR(UPPER(ocena!AI32)="A",UPPER(ocena!AI32)="B",UPPER(ocena!AI32)="C",UPPER(ocena!AI32)="D"),0,1)))),""),"")</f>
        <v/>
      </c>
      <c r="AH34" s="52" t="str">
        <f aca="false">IF(ISNUMBER(ocena!$AH$3),IF($A34&lt;ocena!$AH$3+1,IF(ocena!AJ32="",1,IF(UPPER(ocena!AJ32)="X",0,IF(AH$6&lt;&gt;"WW",IF(OR(ocena!AJ32&lt;0,ocena!AJ32&gt;AH$8),1,0),IF(OR(UPPER(ocena!AJ32)="A",UPPER(ocena!AJ32)="B",UPPER(ocena!AJ32)="C",UPPER(ocena!AJ32)="D"),0,1)))),""),"")</f>
        <v/>
      </c>
      <c r="AI34" s="52" t="str">
        <f aca="false">IF(ISNUMBER(ocena!$AH$3),IF($A34&lt;ocena!$AH$3+1,IF(ocena!AK32="",1,IF(UPPER(ocena!AK32)="X",0,IF(AI$6&lt;&gt;"WW",IF(OR(ocena!AK32&lt;0,ocena!AK32&gt;AI$8),1,0),IF(OR(UPPER(ocena!AK32)="A",UPPER(ocena!AK32)="B",UPPER(ocena!AK32)="C",UPPER(ocena!AK32)="D"),0,1)))),""),"")</f>
        <v/>
      </c>
      <c r="AJ34" s="52" t="str">
        <f aca="false">IF(ISNUMBER(ocena!$AH$3),IF($A34&lt;ocena!$AH$3+1,IF(ocena!AL32="",1,IF(UPPER(ocena!AL32)="X",0,IF(AJ$6&lt;&gt;"WW",IF(OR(ocena!AL32&lt;0,ocena!AL32&gt;AJ$8),1,0),IF(OR(UPPER(ocena!AL32)="A",UPPER(ocena!AL32)="B",UPPER(ocena!AL32)="C",UPPER(ocena!AL32)="D"),0,1)))),""),"")</f>
        <v/>
      </c>
      <c r="AK34" s="52" t="str">
        <f aca="false">IF($A34&lt;ocena!$AM$7+1,SUM($B34:$AJ34),"")</f>
        <v/>
      </c>
    </row>
    <row r="35" customFormat="false" ht="13.5" hidden="false" customHeight="false" outlineLevel="0" collapsed="false">
      <c r="A35" s="28" t="n">
        <f aca="false">A34+1</f>
        <v>25</v>
      </c>
      <c r="B35" s="52" t="str">
        <f aca="false">IF(ISNUMBER(ocena!$AH$3),IF($A35&lt;ocena!$AH$3+1,IF(ocena!D33="",1,IF(UPPER(ocena!D33)="X",0,IF(B$6&lt;&gt;"WW",IF(OR(ocena!D33&lt;0,ocena!D33&gt;B$8),1,0),IF(OR(UPPER(ocena!D33)="A",UPPER(ocena!D33)="B",UPPER(ocena!D33)="C",UPPER(ocena!D33)="D"),0,1)))),""),"")</f>
        <v/>
      </c>
      <c r="C35" s="52" t="str">
        <f aca="false">IF(ISNUMBER(ocena!$AH$3),IF($A35&lt;ocena!$AH$3+1,IF(ocena!E33="",1,IF(UPPER(ocena!E33)="X",0,IF(C$6&lt;&gt;"WW",IF(OR(ocena!E33&lt;0,ocena!E33&gt;C$8),1,0),IF(OR(UPPER(ocena!E33)="A",UPPER(ocena!E33)="B",UPPER(ocena!E33)="C",UPPER(ocena!E33)="D"),0,1)))),""),"")</f>
        <v/>
      </c>
      <c r="D35" s="52" t="str">
        <f aca="false">IF(ISNUMBER(ocena!$AH$3),IF($A35&lt;ocena!$AH$3+1,IF(ocena!F33="",1,IF(UPPER(ocena!F33)="X",0,IF(D$6&lt;&gt;"WW",IF(OR(ocena!F33&lt;0,ocena!F33&gt;D$8),1,0),IF(OR(UPPER(ocena!F33)="A",UPPER(ocena!F33)="B",UPPER(ocena!F33)="C",UPPER(ocena!F33)="D"),0,1)))),""),"")</f>
        <v/>
      </c>
      <c r="E35" s="52" t="str">
        <f aca="false">IF(ISNUMBER(ocena!$AH$3),IF($A35&lt;ocena!$AH$3+1,IF(ocena!G33="",1,IF(UPPER(ocena!G33)="X",0,IF(E$6&lt;&gt;"WW",IF(OR(ocena!G33&lt;0,ocena!G33&gt;E$8),1,0),IF(OR(UPPER(ocena!G33)="A",UPPER(ocena!G33)="B",UPPER(ocena!G33)="C",UPPER(ocena!G33)="D"),0,1)))),""),"")</f>
        <v/>
      </c>
      <c r="F35" s="52" t="str">
        <f aca="false">IF(ISNUMBER(ocena!$AH$3),IF($A35&lt;ocena!$AH$3+1,IF(ocena!H33="",1,IF(UPPER(ocena!H33)="X",0,IF(F$6&lt;&gt;"WW",IF(OR(ocena!H33&lt;0,ocena!H33&gt;F$8),1,0),IF(OR(UPPER(ocena!H33)="A",UPPER(ocena!H33)="B",UPPER(ocena!H33)="C",UPPER(ocena!H33)="D"),0,1)))),""),"")</f>
        <v/>
      </c>
      <c r="G35" s="52" t="str">
        <f aca="false">IF(ISNUMBER(ocena!$AH$3),IF($A35&lt;ocena!$AH$3+1,IF(ocena!I33="",1,IF(UPPER(ocena!I33)="X",0,IF(G$6&lt;&gt;"WW",IF(OR(ocena!I33&lt;0,ocena!I33&gt;G$8),1,0),IF(OR(UPPER(ocena!I33)="A",UPPER(ocena!I33)="B",UPPER(ocena!I33)="C",UPPER(ocena!I33)="D"),0,1)))),""),"")</f>
        <v/>
      </c>
      <c r="H35" s="52" t="str">
        <f aca="false">IF(ISNUMBER(ocena!$AH$3),IF($A35&lt;ocena!$AH$3+1,IF(ocena!J33="",1,IF(UPPER(ocena!J33)="X",0,IF(H$6&lt;&gt;"WW",IF(OR(ocena!J33&lt;0,ocena!J33&gt;H$8),1,0),IF(OR(UPPER(ocena!J33)="A",UPPER(ocena!J33)="B",UPPER(ocena!J33)="C",UPPER(ocena!J33)="D"),0,1)))),""),"")</f>
        <v/>
      </c>
      <c r="I35" s="52" t="str">
        <f aca="false">IF(ISNUMBER(ocena!$AH$3),IF($A35&lt;ocena!$AH$3+1,IF(ocena!K33="",1,IF(UPPER(ocena!K33)="X",0,IF(I$6&lt;&gt;"WW",IF(OR(ocena!K33&lt;0,ocena!K33&gt;I$8),1,0),IF(OR(UPPER(ocena!K33)="A",UPPER(ocena!K33)="B",UPPER(ocena!K33)="C",UPPER(ocena!K33)="D"),0,1)))),""),"")</f>
        <v/>
      </c>
      <c r="J35" s="52" t="str">
        <f aca="false">IF(ISNUMBER(ocena!$AH$3),IF($A35&lt;ocena!$AH$3+1,IF(ocena!L33="",1,IF(UPPER(ocena!L33)="X",0,IF(J$6&lt;&gt;"WW",IF(OR(ocena!L33&lt;0,ocena!L33&gt;J$8),1,0),IF(OR(UPPER(ocena!L33)="A",UPPER(ocena!L33)="B",UPPER(ocena!L33)="C",UPPER(ocena!L33)="D"),0,1)))),""),"")</f>
        <v/>
      </c>
      <c r="K35" s="52" t="str">
        <f aca="false">IF(ISNUMBER(ocena!$AH$3),IF($A35&lt;ocena!$AH$3+1,IF(ocena!M33="",1,IF(UPPER(ocena!M33)="X",0,IF(K$6&lt;&gt;"WW",IF(OR(ocena!M33&lt;0,ocena!M33&gt;K$8),1,0),IF(OR(UPPER(ocena!M33)="A",UPPER(ocena!M33)="B",UPPER(ocena!M33)="C",UPPER(ocena!M33)="D"),0,1)))),""),"")</f>
        <v/>
      </c>
      <c r="L35" s="52" t="str">
        <f aca="false">IF(ISNUMBER(ocena!$AH$3),IF($A35&lt;ocena!$AH$3+1,IF(ocena!N33="",1,IF(UPPER(ocena!N33)="X",0,IF(L$6&lt;&gt;"WW",IF(OR(ocena!N33&lt;0,ocena!N33&gt;L$8),1,0),IF(OR(UPPER(ocena!N33)="A",UPPER(ocena!N33)="B",UPPER(ocena!N33)="C",UPPER(ocena!N33)="D"),0,1)))),""),"")</f>
        <v/>
      </c>
      <c r="M35" s="52" t="str">
        <f aca="false">IF(ISNUMBER(ocena!$AH$3),IF($A35&lt;ocena!$AH$3+1,IF(ocena!O33="",1,IF(UPPER(ocena!O33)="X",0,IF(M$6&lt;&gt;"WW",IF(OR(ocena!O33&lt;0,ocena!O33&gt;M$8),1,0),IF(OR(UPPER(ocena!O33)="A",UPPER(ocena!O33)="B",UPPER(ocena!O33)="C",UPPER(ocena!O33)="D"),0,1)))),""),"")</f>
        <v/>
      </c>
      <c r="N35" s="52" t="str">
        <f aca="false">IF(ISNUMBER(ocena!$AH$3),IF($A35&lt;ocena!$AH$3+1,IF(ocena!P33="",1,IF(UPPER(ocena!P33)="X",0,IF(N$6&lt;&gt;"WW",IF(OR(ocena!P33&lt;0,ocena!P33&gt;N$8),1,0),IF(OR(UPPER(ocena!P33)="A",UPPER(ocena!P33)="B",UPPER(ocena!P33)="C",UPPER(ocena!P33)="D"),0,1)))),""),"")</f>
        <v/>
      </c>
      <c r="O35" s="52" t="str">
        <f aca="false">IF(ISNUMBER(ocena!$AH$3),IF($A35&lt;ocena!$AH$3+1,IF(ocena!Q33="",1,IF(UPPER(ocena!Q33)="X",0,IF(O$6&lt;&gt;"WW",IF(OR(ocena!Q33&lt;0,ocena!Q33&gt;O$8),1,0),IF(OR(UPPER(ocena!Q33)="A",UPPER(ocena!Q33)="B",UPPER(ocena!Q33)="C",UPPER(ocena!Q33)="D"),0,1)))),""),"")</f>
        <v/>
      </c>
      <c r="P35" s="52" t="str">
        <f aca="false">IF(ISNUMBER(ocena!$AH$3),IF($A35&lt;ocena!$AH$3+1,IF(ocena!R33="",1,IF(UPPER(ocena!R33)="X",0,IF(P$6&lt;&gt;"WW",IF(OR(ocena!R33&lt;0,ocena!R33&gt;P$8),1,0),IF(OR(UPPER(ocena!R33)="A",UPPER(ocena!R33)="B",UPPER(ocena!R33)="C",UPPER(ocena!R33)="D"),0,1)))),""),"")</f>
        <v/>
      </c>
      <c r="Q35" s="52" t="str">
        <f aca="false">IF(ISNUMBER(ocena!$AH$3),IF($A35&lt;ocena!$AH$3+1,IF(ocena!S33="",1,IF(UPPER(ocena!S33)="X",0,IF(Q$6&lt;&gt;"WW",IF(OR(ocena!S33&lt;0,ocena!S33&gt;Q$8),1,0),IF(OR(UPPER(ocena!S33)="A",UPPER(ocena!S33)="B",UPPER(ocena!S33)="C",UPPER(ocena!S33)="D"),0,1)))),""),"")</f>
        <v/>
      </c>
      <c r="R35" s="52" t="str">
        <f aca="false">IF(ISNUMBER(ocena!$AH$3),IF($A35&lt;ocena!$AH$3+1,IF(ocena!T33="",1,IF(UPPER(ocena!T33)="X",0,IF(R$6&lt;&gt;"WW",IF(OR(ocena!T33&lt;0,ocena!T33&gt;R$8),1,0),IF(OR(UPPER(ocena!T33)="A",UPPER(ocena!T33)="B",UPPER(ocena!T33)="C",UPPER(ocena!T33)="D"),0,1)))),""),"")</f>
        <v/>
      </c>
      <c r="S35" s="52" t="str">
        <f aca="false">IF(ISNUMBER(ocena!$AH$3),IF($A35&lt;ocena!$AH$3+1,IF(ocena!U33="",1,IF(UPPER(ocena!U33)="X",0,IF(S$6&lt;&gt;"WW",IF(OR(ocena!U33&lt;0,ocena!U33&gt;S$8),1,0),IF(OR(UPPER(ocena!U33)="A",UPPER(ocena!U33)="B",UPPER(ocena!U33)="C",UPPER(ocena!U33)="D"),0,1)))),""),"")</f>
        <v/>
      </c>
      <c r="T35" s="52" t="str">
        <f aca="false">IF(ISNUMBER(ocena!$AH$3),IF($A35&lt;ocena!$AH$3+1,IF(ocena!V33="",1,IF(UPPER(ocena!V33)="X",0,IF(T$6&lt;&gt;"WW",IF(OR(ocena!V33&lt;0,ocena!V33&gt;T$8),1,0),IF(OR(UPPER(ocena!V33)="A",UPPER(ocena!V33)="B",UPPER(ocena!V33)="C",UPPER(ocena!V33)="D"),0,1)))),""),"")</f>
        <v/>
      </c>
      <c r="U35" s="52" t="str">
        <f aca="false">IF(ISNUMBER(ocena!$AH$3),IF($A35&lt;ocena!$AH$3+1,IF(ocena!W33="",1,IF(UPPER(ocena!W33)="X",0,IF(U$6&lt;&gt;"WW",IF(OR(ocena!W33&lt;0,ocena!W33&gt;U$8),1,0),IF(OR(UPPER(ocena!W33)="A",UPPER(ocena!W33)="B",UPPER(ocena!W33)="C",UPPER(ocena!W33)="D"),0,1)))),""),"")</f>
        <v/>
      </c>
      <c r="V35" s="52" t="str">
        <f aca="false">IF(ISNUMBER(ocena!$AH$3),IF($A35&lt;ocena!$AH$3+1,IF(ocena!X33="",1,IF(UPPER(ocena!X33)="X",0,IF(V$6&lt;&gt;"WW",IF(OR(ocena!X33&lt;0,ocena!X33&gt;V$8),1,0),IF(OR(UPPER(ocena!X33)="A",UPPER(ocena!X33)="B",UPPER(ocena!X33)="C",UPPER(ocena!X33)="D"),0,1)))),""),"")</f>
        <v/>
      </c>
      <c r="W35" s="52" t="str">
        <f aca="false">IF(ISNUMBER(ocena!$AH$3),IF($A35&lt;ocena!$AH$3+1,IF(ocena!Y33="",1,IF(UPPER(ocena!Y33)="X",0,IF(W$6&lt;&gt;"WW",IF(OR(ocena!Y33&lt;0,ocena!Y33&gt;W$8),1,0),IF(OR(UPPER(ocena!Y33)="A",UPPER(ocena!Y33)="B",UPPER(ocena!Y33)="C",UPPER(ocena!Y33)="D"),0,1)))),""),"")</f>
        <v/>
      </c>
      <c r="X35" s="52" t="str">
        <f aca="false">IF(ISNUMBER(ocena!$AH$3),IF($A35&lt;ocena!$AH$3+1,IF(ocena!Z33="",1,IF(UPPER(ocena!Z33)="X",0,IF(X$6&lt;&gt;"WW",IF(OR(ocena!Z33&lt;0,ocena!Z33&gt;X$8),1,0),IF(OR(UPPER(ocena!Z33)="A",UPPER(ocena!Z33)="B",UPPER(ocena!Z33)="C",UPPER(ocena!Z33)="D"),0,1)))),""),"")</f>
        <v/>
      </c>
      <c r="Y35" s="52" t="str">
        <f aca="false">IF(ISNUMBER(ocena!$AH$3),IF($A35&lt;ocena!$AH$3+1,IF(ocena!AA33="",1,IF(UPPER(ocena!AA33)="X",0,IF(Y$6&lt;&gt;"WW",IF(OR(ocena!AA33&lt;0,ocena!AA33&gt;Y$8),1,0),IF(OR(UPPER(ocena!AA33)="A",UPPER(ocena!AA33)="B",UPPER(ocena!AA33)="C",UPPER(ocena!AA33)="D"),0,1)))),""),"")</f>
        <v/>
      </c>
      <c r="Z35" s="52" t="str">
        <f aca="false">IF(ISNUMBER(ocena!$AH$3),IF($A35&lt;ocena!$AH$3+1,IF(ocena!AB33="",1,IF(UPPER(ocena!AB33)="X",0,IF(Z$6&lt;&gt;"WW",IF(OR(ocena!AB33&lt;0,ocena!AB33&gt;Z$8),1,0),IF(OR(UPPER(ocena!AB33)="A",UPPER(ocena!AB33)="B",UPPER(ocena!AB33)="C",UPPER(ocena!AB33)="D"),0,1)))),""),"")</f>
        <v/>
      </c>
      <c r="AA35" s="52" t="str">
        <f aca="false">IF(ISNUMBER(ocena!$AH$3),IF($A35&lt;ocena!$AH$3+1,IF(ocena!AC33="",1,IF(UPPER(ocena!AC33)="X",0,IF(AA$6&lt;&gt;"WW",IF(OR(ocena!AC33&lt;0,ocena!AC33&gt;AA$8),1,0),IF(OR(UPPER(ocena!AC33)="A",UPPER(ocena!AC33)="B",UPPER(ocena!AC33)="C",UPPER(ocena!AC33)="D"),0,1)))),""),"")</f>
        <v/>
      </c>
      <c r="AB35" s="52" t="str">
        <f aca="false">IF(ISNUMBER(ocena!$AH$3),IF($A35&lt;ocena!$AH$3+1,IF(ocena!AD33="",1,IF(UPPER(ocena!AD33)="X",0,IF(AB$6&lt;&gt;"WW",IF(OR(ocena!AD33&lt;0,ocena!AD33&gt;AB$8),1,0),IF(OR(UPPER(ocena!AD33)="A",UPPER(ocena!AD33)="B",UPPER(ocena!AD33)="C",UPPER(ocena!AD33)="D"),0,1)))),""),"")</f>
        <v/>
      </c>
      <c r="AC35" s="52" t="str">
        <f aca="false">IF(ISNUMBER(ocena!$AH$3),IF($A35&lt;ocena!$AH$3+1,IF(ocena!AE33="",1,IF(UPPER(ocena!AE33)="X",0,IF(AC$6&lt;&gt;"WW",IF(OR(ocena!AE33&lt;0,ocena!AE33&gt;AC$8),1,0),IF(OR(UPPER(ocena!AE33)="A",UPPER(ocena!AE33)="B",UPPER(ocena!AE33)="C",UPPER(ocena!AE33)="D"),0,1)))),""),"")</f>
        <v/>
      </c>
      <c r="AD35" s="52" t="str">
        <f aca="false">IF(ISNUMBER(ocena!$AH$3),IF($A35&lt;ocena!$AH$3+1,IF(ocena!AF33="",1,IF(UPPER(ocena!AF33)="X",0,IF(AD$6&lt;&gt;"WW",IF(OR(ocena!AF33&lt;0,ocena!AF33&gt;AD$8),1,0),IF(OR(UPPER(ocena!AF33)="A",UPPER(ocena!AF33)="B",UPPER(ocena!AF33)="C",UPPER(ocena!AF33)="D"),0,1)))),""),"")</f>
        <v/>
      </c>
      <c r="AE35" s="52" t="str">
        <f aca="false">IF(ISNUMBER(ocena!$AH$3),IF($A35&lt;ocena!$AH$3+1,IF(ocena!AG33="",1,IF(UPPER(ocena!AG33)="X",0,IF(AE$6&lt;&gt;"WW",IF(OR(ocena!AG33&lt;0,ocena!AG33&gt;AE$8),1,0),IF(OR(UPPER(ocena!AG33)="A",UPPER(ocena!AG33)="B",UPPER(ocena!AG33)="C",UPPER(ocena!AG33)="D"),0,1)))),""),"")</f>
        <v/>
      </c>
      <c r="AF35" s="52" t="str">
        <f aca="false">IF(ISNUMBER(ocena!$AH$3),IF($A35&lt;ocena!$AH$3+1,IF(ocena!AH33="",1,IF(UPPER(ocena!AH33)="X",0,IF(AF$6&lt;&gt;"WW",IF(OR(ocena!AH33&lt;0,ocena!AH33&gt;AF$8),1,0),IF(OR(UPPER(ocena!AH33)="A",UPPER(ocena!AH33)="B",UPPER(ocena!AH33)="C",UPPER(ocena!AH33)="D"),0,1)))),""),"")</f>
        <v/>
      </c>
      <c r="AG35" s="52" t="str">
        <f aca="false">IF(ISNUMBER(ocena!$AH$3),IF($A35&lt;ocena!$AH$3+1,IF(ocena!AI33="",1,IF(UPPER(ocena!AI33)="X",0,IF(AG$6&lt;&gt;"WW",IF(OR(ocena!AI33&lt;0,ocena!AI33&gt;AG$8),1,0),IF(OR(UPPER(ocena!AI33)="A",UPPER(ocena!AI33)="B",UPPER(ocena!AI33)="C",UPPER(ocena!AI33)="D"),0,1)))),""),"")</f>
        <v/>
      </c>
      <c r="AH35" s="52" t="str">
        <f aca="false">IF(ISNUMBER(ocena!$AH$3),IF($A35&lt;ocena!$AH$3+1,IF(ocena!AJ33="",1,IF(UPPER(ocena!AJ33)="X",0,IF(AH$6&lt;&gt;"WW",IF(OR(ocena!AJ33&lt;0,ocena!AJ33&gt;AH$8),1,0),IF(OR(UPPER(ocena!AJ33)="A",UPPER(ocena!AJ33)="B",UPPER(ocena!AJ33)="C",UPPER(ocena!AJ33)="D"),0,1)))),""),"")</f>
        <v/>
      </c>
      <c r="AI35" s="52" t="str">
        <f aca="false">IF(ISNUMBER(ocena!$AH$3),IF($A35&lt;ocena!$AH$3+1,IF(ocena!AK33="",1,IF(UPPER(ocena!AK33)="X",0,IF(AI$6&lt;&gt;"WW",IF(OR(ocena!AK33&lt;0,ocena!AK33&gt;AI$8),1,0),IF(OR(UPPER(ocena!AK33)="A",UPPER(ocena!AK33)="B",UPPER(ocena!AK33)="C",UPPER(ocena!AK33)="D"),0,1)))),""),"")</f>
        <v/>
      </c>
      <c r="AJ35" s="52" t="str">
        <f aca="false">IF(ISNUMBER(ocena!$AH$3),IF($A35&lt;ocena!$AH$3+1,IF(ocena!AL33="",1,IF(UPPER(ocena!AL33)="X",0,IF(AJ$6&lt;&gt;"WW",IF(OR(ocena!AL33&lt;0,ocena!AL33&gt;AJ$8),1,0),IF(OR(UPPER(ocena!AL33)="A",UPPER(ocena!AL33)="B",UPPER(ocena!AL33)="C",UPPER(ocena!AL33)="D"),0,1)))),""),"")</f>
        <v/>
      </c>
      <c r="AK35" s="52" t="str">
        <f aca="false">IF($A35&lt;ocena!$AM$7+1,SUM($B35:$AJ35),"")</f>
        <v/>
      </c>
    </row>
    <row r="36" customFormat="false" ht="13.5" hidden="false" customHeight="false" outlineLevel="0" collapsed="false">
      <c r="A36" s="28" t="n">
        <f aca="false">A35+1</f>
        <v>26</v>
      </c>
      <c r="B36" s="52" t="str">
        <f aca="false">IF(ISNUMBER(ocena!$AH$3),IF($A36&lt;ocena!$AH$3+1,IF(ocena!D34="",1,IF(UPPER(ocena!D34)="X",0,IF(B$6&lt;&gt;"WW",IF(OR(ocena!D34&lt;0,ocena!D34&gt;B$8),1,0),IF(OR(UPPER(ocena!D34)="A",UPPER(ocena!D34)="B",UPPER(ocena!D34)="C",UPPER(ocena!D34)="D"),0,1)))),""),"")</f>
        <v/>
      </c>
      <c r="C36" s="52" t="str">
        <f aca="false">IF(ISNUMBER(ocena!$AH$3),IF($A36&lt;ocena!$AH$3+1,IF(ocena!E34="",1,IF(UPPER(ocena!E34)="X",0,IF(C$6&lt;&gt;"WW",IF(OR(ocena!E34&lt;0,ocena!E34&gt;C$8),1,0),IF(OR(UPPER(ocena!E34)="A",UPPER(ocena!E34)="B",UPPER(ocena!E34)="C",UPPER(ocena!E34)="D"),0,1)))),""),"")</f>
        <v/>
      </c>
      <c r="D36" s="52" t="str">
        <f aca="false">IF(ISNUMBER(ocena!$AH$3),IF($A36&lt;ocena!$AH$3+1,IF(ocena!F34="",1,IF(UPPER(ocena!F34)="X",0,IF(D$6&lt;&gt;"WW",IF(OR(ocena!F34&lt;0,ocena!F34&gt;D$8),1,0),IF(OR(UPPER(ocena!F34)="A",UPPER(ocena!F34)="B",UPPER(ocena!F34)="C",UPPER(ocena!F34)="D"),0,1)))),""),"")</f>
        <v/>
      </c>
      <c r="E36" s="52" t="str">
        <f aca="false">IF(ISNUMBER(ocena!$AH$3),IF($A36&lt;ocena!$AH$3+1,IF(ocena!G34="",1,IF(UPPER(ocena!G34)="X",0,IF(E$6&lt;&gt;"WW",IF(OR(ocena!G34&lt;0,ocena!G34&gt;E$8),1,0),IF(OR(UPPER(ocena!G34)="A",UPPER(ocena!G34)="B",UPPER(ocena!G34)="C",UPPER(ocena!G34)="D"),0,1)))),""),"")</f>
        <v/>
      </c>
      <c r="F36" s="52" t="str">
        <f aca="false">IF(ISNUMBER(ocena!$AH$3),IF($A36&lt;ocena!$AH$3+1,IF(ocena!H34="",1,IF(UPPER(ocena!H34)="X",0,IF(F$6&lt;&gt;"WW",IF(OR(ocena!H34&lt;0,ocena!H34&gt;F$8),1,0),IF(OR(UPPER(ocena!H34)="A",UPPER(ocena!H34)="B",UPPER(ocena!H34)="C",UPPER(ocena!H34)="D"),0,1)))),""),"")</f>
        <v/>
      </c>
      <c r="G36" s="52" t="str">
        <f aca="false">IF(ISNUMBER(ocena!$AH$3),IF($A36&lt;ocena!$AH$3+1,IF(ocena!I34="",1,IF(UPPER(ocena!I34)="X",0,IF(G$6&lt;&gt;"WW",IF(OR(ocena!I34&lt;0,ocena!I34&gt;G$8),1,0),IF(OR(UPPER(ocena!I34)="A",UPPER(ocena!I34)="B",UPPER(ocena!I34)="C",UPPER(ocena!I34)="D"),0,1)))),""),"")</f>
        <v/>
      </c>
      <c r="H36" s="52" t="str">
        <f aca="false">IF(ISNUMBER(ocena!$AH$3),IF($A36&lt;ocena!$AH$3+1,IF(ocena!J34="",1,IF(UPPER(ocena!J34)="X",0,IF(H$6&lt;&gt;"WW",IF(OR(ocena!J34&lt;0,ocena!J34&gt;H$8),1,0),IF(OR(UPPER(ocena!J34)="A",UPPER(ocena!J34)="B",UPPER(ocena!J34)="C",UPPER(ocena!J34)="D"),0,1)))),""),"")</f>
        <v/>
      </c>
      <c r="I36" s="52" t="str">
        <f aca="false">IF(ISNUMBER(ocena!$AH$3),IF($A36&lt;ocena!$AH$3+1,IF(ocena!K34="",1,IF(UPPER(ocena!K34)="X",0,IF(I$6&lt;&gt;"WW",IF(OR(ocena!K34&lt;0,ocena!K34&gt;I$8),1,0),IF(OR(UPPER(ocena!K34)="A",UPPER(ocena!K34)="B",UPPER(ocena!K34)="C",UPPER(ocena!K34)="D"),0,1)))),""),"")</f>
        <v/>
      </c>
      <c r="J36" s="52" t="str">
        <f aca="false">IF(ISNUMBER(ocena!$AH$3),IF($A36&lt;ocena!$AH$3+1,IF(ocena!L34="",1,IF(UPPER(ocena!L34)="X",0,IF(J$6&lt;&gt;"WW",IF(OR(ocena!L34&lt;0,ocena!L34&gt;J$8),1,0),IF(OR(UPPER(ocena!L34)="A",UPPER(ocena!L34)="B",UPPER(ocena!L34)="C",UPPER(ocena!L34)="D"),0,1)))),""),"")</f>
        <v/>
      </c>
      <c r="K36" s="52" t="str">
        <f aca="false">IF(ISNUMBER(ocena!$AH$3),IF($A36&lt;ocena!$AH$3+1,IF(ocena!M34="",1,IF(UPPER(ocena!M34)="X",0,IF(K$6&lt;&gt;"WW",IF(OR(ocena!M34&lt;0,ocena!M34&gt;K$8),1,0),IF(OR(UPPER(ocena!M34)="A",UPPER(ocena!M34)="B",UPPER(ocena!M34)="C",UPPER(ocena!M34)="D"),0,1)))),""),"")</f>
        <v/>
      </c>
      <c r="L36" s="52" t="str">
        <f aca="false">IF(ISNUMBER(ocena!$AH$3),IF($A36&lt;ocena!$AH$3+1,IF(ocena!N34="",1,IF(UPPER(ocena!N34)="X",0,IF(L$6&lt;&gt;"WW",IF(OR(ocena!N34&lt;0,ocena!N34&gt;L$8),1,0),IF(OR(UPPER(ocena!N34)="A",UPPER(ocena!N34)="B",UPPER(ocena!N34)="C",UPPER(ocena!N34)="D"),0,1)))),""),"")</f>
        <v/>
      </c>
      <c r="M36" s="52" t="str">
        <f aca="false">IF(ISNUMBER(ocena!$AH$3),IF($A36&lt;ocena!$AH$3+1,IF(ocena!O34="",1,IF(UPPER(ocena!O34)="X",0,IF(M$6&lt;&gt;"WW",IF(OR(ocena!O34&lt;0,ocena!O34&gt;M$8),1,0),IF(OR(UPPER(ocena!O34)="A",UPPER(ocena!O34)="B",UPPER(ocena!O34)="C",UPPER(ocena!O34)="D"),0,1)))),""),"")</f>
        <v/>
      </c>
      <c r="N36" s="52" t="str">
        <f aca="false">IF(ISNUMBER(ocena!$AH$3),IF($A36&lt;ocena!$AH$3+1,IF(ocena!P34="",1,IF(UPPER(ocena!P34)="X",0,IF(N$6&lt;&gt;"WW",IF(OR(ocena!P34&lt;0,ocena!P34&gt;N$8),1,0),IF(OR(UPPER(ocena!P34)="A",UPPER(ocena!P34)="B",UPPER(ocena!P34)="C",UPPER(ocena!P34)="D"),0,1)))),""),"")</f>
        <v/>
      </c>
      <c r="O36" s="52" t="str">
        <f aca="false">IF(ISNUMBER(ocena!$AH$3),IF($A36&lt;ocena!$AH$3+1,IF(ocena!Q34="",1,IF(UPPER(ocena!Q34)="X",0,IF(O$6&lt;&gt;"WW",IF(OR(ocena!Q34&lt;0,ocena!Q34&gt;O$8),1,0),IF(OR(UPPER(ocena!Q34)="A",UPPER(ocena!Q34)="B",UPPER(ocena!Q34)="C",UPPER(ocena!Q34)="D"),0,1)))),""),"")</f>
        <v/>
      </c>
      <c r="P36" s="52" t="str">
        <f aca="false">IF(ISNUMBER(ocena!$AH$3),IF($A36&lt;ocena!$AH$3+1,IF(ocena!R34="",1,IF(UPPER(ocena!R34)="X",0,IF(P$6&lt;&gt;"WW",IF(OR(ocena!R34&lt;0,ocena!R34&gt;P$8),1,0),IF(OR(UPPER(ocena!R34)="A",UPPER(ocena!R34)="B",UPPER(ocena!R34)="C",UPPER(ocena!R34)="D"),0,1)))),""),"")</f>
        <v/>
      </c>
      <c r="Q36" s="52" t="str">
        <f aca="false">IF(ISNUMBER(ocena!$AH$3),IF($A36&lt;ocena!$AH$3+1,IF(ocena!S34="",1,IF(UPPER(ocena!S34)="X",0,IF(Q$6&lt;&gt;"WW",IF(OR(ocena!S34&lt;0,ocena!S34&gt;Q$8),1,0),IF(OR(UPPER(ocena!S34)="A",UPPER(ocena!S34)="B",UPPER(ocena!S34)="C",UPPER(ocena!S34)="D"),0,1)))),""),"")</f>
        <v/>
      </c>
      <c r="R36" s="52" t="str">
        <f aca="false">IF(ISNUMBER(ocena!$AH$3),IF($A36&lt;ocena!$AH$3+1,IF(ocena!T34="",1,IF(UPPER(ocena!T34)="X",0,IF(R$6&lt;&gt;"WW",IF(OR(ocena!T34&lt;0,ocena!T34&gt;R$8),1,0),IF(OR(UPPER(ocena!T34)="A",UPPER(ocena!T34)="B",UPPER(ocena!T34)="C",UPPER(ocena!T34)="D"),0,1)))),""),"")</f>
        <v/>
      </c>
      <c r="S36" s="52" t="str">
        <f aca="false">IF(ISNUMBER(ocena!$AH$3),IF($A36&lt;ocena!$AH$3+1,IF(ocena!U34="",1,IF(UPPER(ocena!U34)="X",0,IF(S$6&lt;&gt;"WW",IF(OR(ocena!U34&lt;0,ocena!U34&gt;S$8),1,0),IF(OR(UPPER(ocena!U34)="A",UPPER(ocena!U34)="B",UPPER(ocena!U34)="C",UPPER(ocena!U34)="D"),0,1)))),""),"")</f>
        <v/>
      </c>
      <c r="T36" s="52" t="str">
        <f aca="false">IF(ISNUMBER(ocena!$AH$3),IF($A36&lt;ocena!$AH$3+1,IF(ocena!V34="",1,IF(UPPER(ocena!V34)="X",0,IF(T$6&lt;&gt;"WW",IF(OR(ocena!V34&lt;0,ocena!V34&gt;T$8),1,0),IF(OR(UPPER(ocena!V34)="A",UPPER(ocena!V34)="B",UPPER(ocena!V34)="C",UPPER(ocena!V34)="D"),0,1)))),""),"")</f>
        <v/>
      </c>
      <c r="U36" s="52" t="str">
        <f aca="false">IF(ISNUMBER(ocena!$AH$3),IF($A36&lt;ocena!$AH$3+1,IF(ocena!W34="",1,IF(UPPER(ocena!W34)="X",0,IF(U$6&lt;&gt;"WW",IF(OR(ocena!W34&lt;0,ocena!W34&gt;U$8),1,0),IF(OR(UPPER(ocena!W34)="A",UPPER(ocena!W34)="B",UPPER(ocena!W34)="C",UPPER(ocena!W34)="D"),0,1)))),""),"")</f>
        <v/>
      </c>
      <c r="V36" s="52" t="str">
        <f aca="false">IF(ISNUMBER(ocena!$AH$3),IF($A36&lt;ocena!$AH$3+1,IF(ocena!X34="",1,IF(UPPER(ocena!X34)="X",0,IF(V$6&lt;&gt;"WW",IF(OR(ocena!X34&lt;0,ocena!X34&gt;V$8),1,0),IF(OR(UPPER(ocena!X34)="A",UPPER(ocena!X34)="B",UPPER(ocena!X34)="C",UPPER(ocena!X34)="D"),0,1)))),""),"")</f>
        <v/>
      </c>
      <c r="W36" s="52" t="str">
        <f aca="false">IF(ISNUMBER(ocena!$AH$3),IF($A36&lt;ocena!$AH$3+1,IF(ocena!Y34="",1,IF(UPPER(ocena!Y34)="X",0,IF(W$6&lt;&gt;"WW",IF(OR(ocena!Y34&lt;0,ocena!Y34&gt;W$8),1,0),IF(OR(UPPER(ocena!Y34)="A",UPPER(ocena!Y34)="B",UPPER(ocena!Y34)="C",UPPER(ocena!Y34)="D"),0,1)))),""),"")</f>
        <v/>
      </c>
      <c r="X36" s="52" t="str">
        <f aca="false">IF(ISNUMBER(ocena!$AH$3),IF($A36&lt;ocena!$AH$3+1,IF(ocena!Z34="",1,IF(UPPER(ocena!Z34)="X",0,IF(X$6&lt;&gt;"WW",IF(OR(ocena!Z34&lt;0,ocena!Z34&gt;X$8),1,0),IF(OR(UPPER(ocena!Z34)="A",UPPER(ocena!Z34)="B",UPPER(ocena!Z34)="C",UPPER(ocena!Z34)="D"),0,1)))),""),"")</f>
        <v/>
      </c>
      <c r="Y36" s="52" t="str">
        <f aca="false">IF(ISNUMBER(ocena!$AH$3),IF($A36&lt;ocena!$AH$3+1,IF(ocena!AA34="",1,IF(UPPER(ocena!AA34)="X",0,IF(Y$6&lt;&gt;"WW",IF(OR(ocena!AA34&lt;0,ocena!AA34&gt;Y$8),1,0),IF(OR(UPPER(ocena!AA34)="A",UPPER(ocena!AA34)="B",UPPER(ocena!AA34)="C",UPPER(ocena!AA34)="D"),0,1)))),""),"")</f>
        <v/>
      </c>
      <c r="Z36" s="52" t="str">
        <f aca="false">IF(ISNUMBER(ocena!$AH$3),IF($A36&lt;ocena!$AH$3+1,IF(ocena!AB34="",1,IF(UPPER(ocena!AB34)="X",0,IF(Z$6&lt;&gt;"WW",IF(OR(ocena!AB34&lt;0,ocena!AB34&gt;Z$8),1,0),IF(OR(UPPER(ocena!AB34)="A",UPPER(ocena!AB34)="B",UPPER(ocena!AB34)="C",UPPER(ocena!AB34)="D"),0,1)))),""),"")</f>
        <v/>
      </c>
      <c r="AA36" s="52" t="str">
        <f aca="false">IF(ISNUMBER(ocena!$AH$3),IF($A36&lt;ocena!$AH$3+1,IF(ocena!AC34="",1,IF(UPPER(ocena!AC34)="X",0,IF(AA$6&lt;&gt;"WW",IF(OR(ocena!AC34&lt;0,ocena!AC34&gt;AA$8),1,0),IF(OR(UPPER(ocena!AC34)="A",UPPER(ocena!AC34)="B",UPPER(ocena!AC34)="C",UPPER(ocena!AC34)="D"),0,1)))),""),"")</f>
        <v/>
      </c>
      <c r="AB36" s="52" t="str">
        <f aca="false">IF(ISNUMBER(ocena!$AH$3),IF($A36&lt;ocena!$AH$3+1,IF(ocena!AD34="",1,IF(UPPER(ocena!AD34)="X",0,IF(AB$6&lt;&gt;"WW",IF(OR(ocena!AD34&lt;0,ocena!AD34&gt;AB$8),1,0),IF(OR(UPPER(ocena!AD34)="A",UPPER(ocena!AD34)="B",UPPER(ocena!AD34)="C",UPPER(ocena!AD34)="D"),0,1)))),""),"")</f>
        <v/>
      </c>
      <c r="AC36" s="52" t="str">
        <f aca="false">IF(ISNUMBER(ocena!$AH$3),IF($A36&lt;ocena!$AH$3+1,IF(ocena!AE34="",1,IF(UPPER(ocena!AE34)="X",0,IF(AC$6&lt;&gt;"WW",IF(OR(ocena!AE34&lt;0,ocena!AE34&gt;AC$8),1,0),IF(OR(UPPER(ocena!AE34)="A",UPPER(ocena!AE34)="B",UPPER(ocena!AE34)="C",UPPER(ocena!AE34)="D"),0,1)))),""),"")</f>
        <v/>
      </c>
      <c r="AD36" s="52" t="str">
        <f aca="false">IF(ISNUMBER(ocena!$AH$3),IF($A36&lt;ocena!$AH$3+1,IF(ocena!AF34="",1,IF(UPPER(ocena!AF34)="X",0,IF(AD$6&lt;&gt;"WW",IF(OR(ocena!AF34&lt;0,ocena!AF34&gt;AD$8),1,0),IF(OR(UPPER(ocena!AF34)="A",UPPER(ocena!AF34)="B",UPPER(ocena!AF34)="C",UPPER(ocena!AF34)="D"),0,1)))),""),"")</f>
        <v/>
      </c>
      <c r="AE36" s="52" t="str">
        <f aca="false">IF(ISNUMBER(ocena!$AH$3),IF($A36&lt;ocena!$AH$3+1,IF(ocena!AG34="",1,IF(UPPER(ocena!AG34)="X",0,IF(AE$6&lt;&gt;"WW",IF(OR(ocena!AG34&lt;0,ocena!AG34&gt;AE$8),1,0),IF(OR(UPPER(ocena!AG34)="A",UPPER(ocena!AG34)="B",UPPER(ocena!AG34)="C",UPPER(ocena!AG34)="D"),0,1)))),""),"")</f>
        <v/>
      </c>
      <c r="AF36" s="52" t="str">
        <f aca="false">IF(ISNUMBER(ocena!$AH$3),IF($A36&lt;ocena!$AH$3+1,IF(ocena!AH34="",1,IF(UPPER(ocena!AH34)="X",0,IF(AF$6&lt;&gt;"WW",IF(OR(ocena!AH34&lt;0,ocena!AH34&gt;AF$8),1,0),IF(OR(UPPER(ocena!AH34)="A",UPPER(ocena!AH34)="B",UPPER(ocena!AH34)="C",UPPER(ocena!AH34)="D"),0,1)))),""),"")</f>
        <v/>
      </c>
      <c r="AG36" s="52" t="str">
        <f aca="false">IF(ISNUMBER(ocena!$AH$3),IF($A36&lt;ocena!$AH$3+1,IF(ocena!AI34="",1,IF(UPPER(ocena!AI34)="X",0,IF(AG$6&lt;&gt;"WW",IF(OR(ocena!AI34&lt;0,ocena!AI34&gt;AG$8),1,0),IF(OR(UPPER(ocena!AI34)="A",UPPER(ocena!AI34)="B",UPPER(ocena!AI34)="C",UPPER(ocena!AI34)="D"),0,1)))),""),"")</f>
        <v/>
      </c>
      <c r="AH36" s="52" t="str">
        <f aca="false">IF(ISNUMBER(ocena!$AH$3),IF($A36&lt;ocena!$AH$3+1,IF(ocena!AJ34="",1,IF(UPPER(ocena!AJ34)="X",0,IF(AH$6&lt;&gt;"WW",IF(OR(ocena!AJ34&lt;0,ocena!AJ34&gt;AH$8),1,0),IF(OR(UPPER(ocena!AJ34)="A",UPPER(ocena!AJ34)="B",UPPER(ocena!AJ34)="C",UPPER(ocena!AJ34)="D"),0,1)))),""),"")</f>
        <v/>
      </c>
      <c r="AI36" s="52" t="str">
        <f aca="false">IF(ISNUMBER(ocena!$AH$3),IF($A36&lt;ocena!$AH$3+1,IF(ocena!AK34="",1,IF(UPPER(ocena!AK34)="X",0,IF(AI$6&lt;&gt;"WW",IF(OR(ocena!AK34&lt;0,ocena!AK34&gt;AI$8),1,0),IF(OR(UPPER(ocena!AK34)="A",UPPER(ocena!AK34)="B",UPPER(ocena!AK34)="C",UPPER(ocena!AK34)="D"),0,1)))),""),"")</f>
        <v/>
      </c>
      <c r="AJ36" s="52" t="str">
        <f aca="false">IF(ISNUMBER(ocena!$AH$3),IF($A36&lt;ocena!$AH$3+1,IF(ocena!AL34="",1,IF(UPPER(ocena!AL34)="X",0,IF(AJ$6&lt;&gt;"WW",IF(OR(ocena!AL34&lt;0,ocena!AL34&gt;AJ$8),1,0),IF(OR(UPPER(ocena!AL34)="A",UPPER(ocena!AL34)="B",UPPER(ocena!AL34)="C",UPPER(ocena!AL34)="D"),0,1)))),""),"")</f>
        <v/>
      </c>
      <c r="AK36" s="52" t="str">
        <f aca="false">IF($A36&lt;ocena!$AM$7+1,SUM($B36:$AJ36),"")</f>
        <v/>
      </c>
    </row>
    <row r="37" customFormat="false" ht="13.5" hidden="false" customHeight="false" outlineLevel="0" collapsed="false">
      <c r="A37" s="28" t="n">
        <f aca="false">A36+1</f>
        <v>27</v>
      </c>
      <c r="B37" s="52" t="str">
        <f aca="false">IF(ISNUMBER(ocena!$AH$3),IF($A37&lt;ocena!$AH$3+1,IF(ocena!D35="",1,IF(UPPER(ocena!D35)="X",0,IF(B$6&lt;&gt;"WW",IF(OR(ocena!D35&lt;0,ocena!D35&gt;B$8),1,0),IF(OR(UPPER(ocena!D35)="A",UPPER(ocena!D35)="B",UPPER(ocena!D35)="C",UPPER(ocena!D35)="D"),0,1)))),""),"")</f>
        <v/>
      </c>
      <c r="C37" s="52" t="str">
        <f aca="false">IF(ISNUMBER(ocena!$AH$3),IF($A37&lt;ocena!$AH$3+1,IF(ocena!E35="",1,IF(UPPER(ocena!E35)="X",0,IF(C$6&lt;&gt;"WW",IF(OR(ocena!E35&lt;0,ocena!E35&gt;C$8),1,0),IF(OR(UPPER(ocena!E35)="A",UPPER(ocena!E35)="B",UPPER(ocena!E35)="C",UPPER(ocena!E35)="D"),0,1)))),""),"")</f>
        <v/>
      </c>
      <c r="D37" s="52" t="str">
        <f aca="false">IF(ISNUMBER(ocena!$AH$3),IF($A37&lt;ocena!$AH$3+1,IF(ocena!F35="",1,IF(UPPER(ocena!F35)="X",0,IF(D$6&lt;&gt;"WW",IF(OR(ocena!F35&lt;0,ocena!F35&gt;D$8),1,0),IF(OR(UPPER(ocena!F35)="A",UPPER(ocena!F35)="B",UPPER(ocena!F35)="C",UPPER(ocena!F35)="D"),0,1)))),""),"")</f>
        <v/>
      </c>
      <c r="E37" s="52" t="str">
        <f aca="false">IF(ISNUMBER(ocena!$AH$3),IF($A37&lt;ocena!$AH$3+1,IF(ocena!G35="",1,IF(UPPER(ocena!G35)="X",0,IF(E$6&lt;&gt;"WW",IF(OR(ocena!G35&lt;0,ocena!G35&gt;E$8),1,0),IF(OR(UPPER(ocena!G35)="A",UPPER(ocena!G35)="B",UPPER(ocena!G35)="C",UPPER(ocena!G35)="D"),0,1)))),""),"")</f>
        <v/>
      </c>
      <c r="F37" s="52" t="str">
        <f aca="false">IF(ISNUMBER(ocena!$AH$3),IF($A37&lt;ocena!$AH$3+1,IF(ocena!H35="",1,IF(UPPER(ocena!H35)="X",0,IF(F$6&lt;&gt;"WW",IF(OR(ocena!H35&lt;0,ocena!H35&gt;F$8),1,0),IF(OR(UPPER(ocena!H35)="A",UPPER(ocena!H35)="B",UPPER(ocena!H35)="C",UPPER(ocena!H35)="D"),0,1)))),""),"")</f>
        <v/>
      </c>
      <c r="G37" s="52" t="str">
        <f aca="false">IF(ISNUMBER(ocena!$AH$3),IF($A37&lt;ocena!$AH$3+1,IF(ocena!I35="",1,IF(UPPER(ocena!I35)="X",0,IF(G$6&lt;&gt;"WW",IF(OR(ocena!I35&lt;0,ocena!I35&gt;G$8),1,0),IF(OR(UPPER(ocena!I35)="A",UPPER(ocena!I35)="B",UPPER(ocena!I35)="C",UPPER(ocena!I35)="D"),0,1)))),""),"")</f>
        <v/>
      </c>
      <c r="H37" s="52" t="str">
        <f aca="false">IF(ISNUMBER(ocena!$AH$3),IF($A37&lt;ocena!$AH$3+1,IF(ocena!J35="",1,IF(UPPER(ocena!J35)="X",0,IF(H$6&lt;&gt;"WW",IF(OR(ocena!J35&lt;0,ocena!J35&gt;H$8),1,0),IF(OR(UPPER(ocena!J35)="A",UPPER(ocena!J35)="B",UPPER(ocena!J35)="C",UPPER(ocena!J35)="D"),0,1)))),""),"")</f>
        <v/>
      </c>
      <c r="I37" s="52" t="str">
        <f aca="false">IF(ISNUMBER(ocena!$AH$3),IF($A37&lt;ocena!$AH$3+1,IF(ocena!K35="",1,IF(UPPER(ocena!K35)="X",0,IF(I$6&lt;&gt;"WW",IF(OR(ocena!K35&lt;0,ocena!K35&gt;I$8),1,0),IF(OR(UPPER(ocena!K35)="A",UPPER(ocena!K35)="B",UPPER(ocena!K35)="C",UPPER(ocena!K35)="D"),0,1)))),""),"")</f>
        <v/>
      </c>
      <c r="J37" s="52" t="str">
        <f aca="false">IF(ISNUMBER(ocena!$AH$3),IF($A37&lt;ocena!$AH$3+1,IF(ocena!L35="",1,IF(UPPER(ocena!L35)="X",0,IF(J$6&lt;&gt;"WW",IF(OR(ocena!L35&lt;0,ocena!L35&gt;J$8),1,0),IF(OR(UPPER(ocena!L35)="A",UPPER(ocena!L35)="B",UPPER(ocena!L35)="C",UPPER(ocena!L35)="D"),0,1)))),""),"")</f>
        <v/>
      </c>
      <c r="K37" s="52" t="str">
        <f aca="false">IF(ISNUMBER(ocena!$AH$3),IF($A37&lt;ocena!$AH$3+1,IF(ocena!M35="",1,IF(UPPER(ocena!M35)="X",0,IF(K$6&lt;&gt;"WW",IF(OR(ocena!M35&lt;0,ocena!M35&gt;K$8),1,0),IF(OR(UPPER(ocena!M35)="A",UPPER(ocena!M35)="B",UPPER(ocena!M35)="C",UPPER(ocena!M35)="D"),0,1)))),""),"")</f>
        <v/>
      </c>
      <c r="L37" s="52" t="str">
        <f aca="false">IF(ISNUMBER(ocena!$AH$3),IF($A37&lt;ocena!$AH$3+1,IF(ocena!N35="",1,IF(UPPER(ocena!N35)="X",0,IF(L$6&lt;&gt;"WW",IF(OR(ocena!N35&lt;0,ocena!N35&gt;L$8),1,0),IF(OR(UPPER(ocena!N35)="A",UPPER(ocena!N35)="B",UPPER(ocena!N35)="C",UPPER(ocena!N35)="D"),0,1)))),""),"")</f>
        <v/>
      </c>
      <c r="M37" s="52" t="str">
        <f aca="false">IF(ISNUMBER(ocena!$AH$3),IF($A37&lt;ocena!$AH$3+1,IF(ocena!O35="",1,IF(UPPER(ocena!O35)="X",0,IF(M$6&lt;&gt;"WW",IF(OR(ocena!O35&lt;0,ocena!O35&gt;M$8),1,0),IF(OR(UPPER(ocena!O35)="A",UPPER(ocena!O35)="B",UPPER(ocena!O35)="C",UPPER(ocena!O35)="D"),0,1)))),""),"")</f>
        <v/>
      </c>
      <c r="N37" s="52" t="str">
        <f aca="false">IF(ISNUMBER(ocena!$AH$3),IF($A37&lt;ocena!$AH$3+1,IF(ocena!P35="",1,IF(UPPER(ocena!P35)="X",0,IF(N$6&lt;&gt;"WW",IF(OR(ocena!P35&lt;0,ocena!P35&gt;N$8),1,0),IF(OR(UPPER(ocena!P35)="A",UPPER(ocena!P35)="B",UPPER(ocena!P35)="C",UPPER(ocena!P35)="D"),0,1)))),""),"")</f>
        <v/>
      </c>
      <c r="O37" s="52" t="str">
        <f aca="false">IF(ISNUMBER(ocena!$AH$3),IF($A37&lt;ocena!$AH$3+1,IF(ocena!Q35="",1,IF(UPPER(ocena!Q35)="X",0,IF(O$6&lt;&gt;"WW",IF(OR(ocena!Q35&lt;0,ocena!Q35&gt;O$8),1,0),IF(OR(UPPER(ocena!Q35)="A",UPPER(ocena!Q35)="B",UPPER(ocena!Q35)="C",UPPER(ocena!Q35)="D"),0,1)))),""),"")</f>
        <v/>
      </c>
      <c r="P37" s="52" t="str">
        <f aca="false">IF(ISNUMBER(ocena!$AH$3),IF($A37&lt;ocena!$AH$3+1,IF(ocena!R35="",1,IF(UPPER(ocena!R35)="X",0,IF(P$6&lt;&gt;"WW",IF(OR(ocena!R35&lt;0,ocena!R35&gt;P$8),1,0),IF(OR(UPPER(ocena!R35)="A",UPPER(ocena!R35)="B",UPPER(ocena!R35)="C",UPPER(ocena!R35)="D"),0,1)))),""),"")</f>
        <v/>
      </c>
      <c r="Q37" s="52" t="str">
        <f aca="false">IF(ISNUMBER(ocena!$AH$3),IF($A37&lt;ocena!$AH$3+1,IF(ocena!S35="",1,IF(UPPER(ocena!S35)="X",0,IF(Q$6&lt;&gt;"WW",IF(OR(ocena!S35&lt;0,ocena!S35&gt;Q$8),1,0),IF(OR(UPPER(ocena!S35)="A",UPPER(ocena!S35)="B",UPPER(ocena!S35)="C",UPPER(ocena!S35)="D"),0,1)))),""),"")</f>
        <v/>
      </c>
      <c r="R37" s="52" t="str">
        <f aca="false">IF(ISNUMBER(ocena!$AH$3),IF($A37&lt;ocena!$AH$3+1,IF(ocena!T35="",1,IF(UPPER(ocena!T35)="X",0,IF(R$6&lt;&gt;"WW",IF(OR(ocena!T35&lt;0,ocena!T35&gt;R$8),1,0),IF(OR(UPPER(ocena!T35)="A",UPPER(ocena!T35)="B",UPPER(ocena!T35)="C",UPPER(ocena!T35)="D"),0,1)))),""),"")</f>
        <v/>
      </c>
      <c r="S37" s="52" t="str">
        <f aca="false">IF(ISNUMBER(ocena!$AH$3),IF($A37&lt;ocena!$AH$3+1,IF(ocena!U35="",1,IF(UPPER(ocena!U35)="X",0,IF(S$6&lt;&gt;"WW",IF(OR(ocena!U35&lt;0,ocena!U35&gt;S$8),1,0),IF(OR(UPPER(ocena!U35)="A",UPPER(ocena!U35)="B",UPPER(ocena!U35)="C",UPPER(ocena!U35)="D"),0,1)))),""),"")</f>
        <v/>
      </c>
      <c r="T37" s="52" t="str">
        <f aca="false">IF(ISNUMBER(ocena!$AH$3),IF($A37&lt;ocena!$AH$3+1,IF(ocena!V35="",1,IF(UPPER(ocena!V35)="X",0,IF(T$6&lt;&gt;"WW",IF(OR(ocena!V35&lt;0,ocena!V35&gt;T$8),1,0),IF(OR(UPPER(ocena!V35)="A",UPPER(ocena!V35)="B",UPPER(ocena!V35)="C",UPPER(ocena!V35)="D"),0,1)))),""),"")</f>
        <v/>
      </c>
      <c r="U37" s="52" t="str">
        <f aca="false">IF(ISNUMBER(ocena!$AH$3),IF($A37&lt;ocena!$AH$3+1,IF(ocena!W35="",1,IF(UPPER(ocena!W35)="X",0,IF(U$6&lt;&gt;"WW",IF(OR(ocena!W35&lt;0,ocena!W35&gt;U$8),1,0),IF(OR(UPPER(ocena!W35)="A",UPPER(ocena!W35)="B",UPPER(ocena!W35)="C",UPPER(ocena!W35)="D"),0,1)))),""),"")</f>
        <v/>
      </c>
      <c r="V37" s="52" t="str">
        <f aca="false">IF(ISNUMBER(ocena!$AH$3),IF($A37&lt;ocena!$AH$3+1,IF(ocena!X35="",1,IF(UPPER(ocena!X35)="X",0,IF(V$6&lt;&gt;"WW",IF(OR(ocena!X35&lt;0,ocena!X35&gt;V$8),1,0),IF(OR(UPPER(ocena!X35)="A",UPPER(ocena!X35)="B",UPPER(ocena!X35)="C",UPPER(ocena!X35)="D"),0,1)))),""),"")</f>
        <v/>
      </c>
      <c r="W37" s="52" t="str">
        <f aca="false">IF(ISNUMBER(ocena!$AH$3),IF($A37&lt;ocena!$AH$3+1,IF(ocena!Y35="",1,IF(UPPER(ocena!Y35)="X",0,IF(W$6&lt;&gt;"WW",IF(OR(ocena!Y35&lt;0,ocena!Y35&gt;W$8),1,0),IF(OR(UPPER(ocena!Y35)="A",UPPER(ocena!Y35)="B",UPPER(ocena!Y35)="C",UPPER(ocena!Y35)="D"),0,1)))),""),"")</f>
        <v/>
      </c>
      <c r="X37" s="52" t="str">
        <f aca="false">IF(ISNUMBER(ocena!$AH$3),IF($A37&lt;ocena!$AH$3+1,IF(ocena!Z35="",1,IF(UPPER(ocena!Z35)="X",0,IF(X$6&lt;&gt;"WW",IF(OR(ocena!Z35&lt;0,ocena!Z35&gt;X$8),1,0),IF(OR(UPPER(ocena!Z35)="A",UPPER(ocena!Z35)="B",UPPER(ocena!Z35)="C",UPPER(ocena!Z35)="D"),0,1)))),""),"")</f>
        <v/>
      </c>
      <c r="Y37" s="52" t="str">
        <f aca="false">IF(ISNUMBER(ocena!$AH$3),IF($A37&lt;ocena!$AH$3+1,IF(ocena!AA35="",1,IF(UPPER(ocena!AA35)="X",0,IF(Y$6&lt;&gt;"WW",IF(OR(ocena!AA35&lt;0,ocena!AA35&gt;Y$8),1,0),IF(OR(UPPER(ocena!AA35)="A",UPPER(ocena!AA35)="B",UPPER(ocena!AA35)="C",UPPER(ocena!AA35)="D"),0,1)))),""),"")</f>
        <v/>
      </c>
      <c r="Z37" s="52" t="str">
        <f aca="false">IF(ISNUMBER(ocena!$AH$3),IF($A37&lt;ocena!$AH$3+1,IF(ocena!AB35="",1,IF(UPPER(ocena!AB35)="X",0,IF(Z$6&lt;&gt;"WW",IF(OR(ocena!AB35&lt;0,ocena!AB35&gt;Z$8),1,0),IF(OR(UPPER(ocena!AB35)="A",UPPER(ocena!AB35)="B",UPPER(ocena!AB35)="C",UPPER(ocena!AB35)="D"),0,1)))),""),"")</f>
        <v/>
      </c>
      <c r="AA37" s="52" t="str">
        <f aca="false">IF(ISNUMBER(ocena!$AH$3),IF($A37&lt;ocena!$AH$3+1,IF(ocena!AC35="",1,IF(UPPER(ocena!AC35)="X",0,IF(AA$6&lt;&gt;"WW",IF(OR(ocena!AC35&lt;0,ocena!AC35&gt;AA$8),1,0),IF(OR(UPPER(ocena!AC35)="A",UPPER(ocena!AC35)="B",UPPER(ocena!AC35)="C",UPPER(ocena!AC35)="D"),0,1)))),""),"")</f>
        <v/>
      </c>
      <c r="AB37" s="52" t="str">
        <f aca="false">IF(ISNUMBER(ocena!$AH$3),IF($A37&lt;ocena!$AH$3+1,IF(ocena!AD35="",1,IF(UPPER(ocena!AD35)="X",0,IF(AB$6&lt;&gt;"WW",IF(OR(ocena!AD35&lt;0,ocena!AD35&gt;AB$8),1,0),IF(OR(UPPER(ocena!AD35)="A",UPPER(ocena!AD35)="B",UPPER(ocena!AD35)="C",UPPER(ocena!AD35)="D"),0,1)))),""),"")</f>
        <v/>
      </c>
      <c r="AC37" s="52" t="str">
        <f aca="false">IF(ISNUMBER(ocena!$AH$3),IF($A37&lt;ocena!$AH$3+1,IF(ocena!AE35="",1,IF(UPPER(ocena!AE35)="X",0,IF(AC$6&lt;&gt;"WW",IF(OR(ocena!AE35&lt;0,ocena!AE35&gt;AC$8),1,0),IF(OR(UPPER(ocena!AE35)="A",UPPER(ocena!AE35)="B",UPPER(ocena!AE35)="C",UPPER(ocena!AE35)="D"),0,1)))),""),"")</f>
        <v/>
      </c>
      <c r="AD37" s="52" t="str">
        <f aca="false">IF(ISNUMBER(ocena!$AH$3),IF($A37&lt;ocena!$AH$3+1,IF(ocena!AF35="",1,IF(UPPER(ocena!AF35)="X",0,IF(AD$6&lt;&gt;"WW",IF(OR(ocena!AF35&lt;0,ocena!AF35&gt;AD$8),1,0),IF(OR(UPPER(ocena!AF35)="A",UPPER(ocena!AF35)="B",UPPER(ocena!AF35)="C",UPPER(ocena!AF35)="D"),0,1)))),""),"")</f>
        <v/>
      </c>
      <c r="AE37" s="52" t="str">
        <f aca="false">IF(ISNUMBER(ocena!$AH$3),IF($A37&lt;ocena!$AH$3+1,IF(ocena!AG35="",1,IF(UPPER(ocena!AG35)="X",0,IF(AE$6&lt;&gt;"WW",IF(OR(ocena!AG35&lt;0,ocena!AG35&gt;AE$8),1,0),IF(OR(UPPER(ocena!AG35)="A",UPPER(ocena!AG35)="B",UPPER(ocena!AG35)="C",UPPER(ocena!AG35)="D"),0,1)))),""),"")</f>
        <v/>
      </c>
      <c r="AF37" s="52" t="str">
        <f aca="false">IF(ISNUMBER(ocena!$AH$3),IF($A37&lt;ocena!$AH$3+1,IF(ocena!AH35="",1,IF(UPPER(ocena!AH35)="X",0,IF(AF$6&lt;&gt;"WW",IF(OR(ocena!AH35&lt;0,ocena!AH35&gt;AF$8),1,0),IF(OR(UPPER(ocena!AH35)="A",UPPER(ocena!AH35)="B",UPPER(ocena!AH35)="C",UPPER(ocena!AH35)="D"),0,1)))),""),"")</f>
        <v/>
      </c>
      <c r="AG37" s="52" t="str">
        <f aca="false">IF(ISNUMBER(ocena!$AH$3),IF($A37&lt;ocena!$AH$3+1,IF(ocena!AI35="",1,IF(UPPER(ocena!AI35)="X",0,IF(AG$6&lt;&gt;"WW",IF(OR(ocena!AI35&lt;0,ocena!AI35&gt;AG$8),1,0),IF(OR(UPPER(ocena!AI35)="A",UPPER(ocena!AI35)="B",UPPER(ocena!AI35)="C",UPPER(ocena!AI35)="D"),0,1)))),""),"")</f>
        <v/>
      </c>
      <c r="AH37" s="52" t="str">
        <f aca="false">IF(ISNUMBER(ocena!$AH$3),IF($A37&lt;ocena!$AH$3+1,IF(ocena!AJ35="",1,IF(UPPER(ocena!AJ35)="X",0,IF(AH$6&lt;&gt;"WW",IF(OR(ocena!AJ35&lt;0,ocena!AJ35&gt;AH$8),1,0),IF(OR(UPPER(ocena!AJ35)="A",UPPER(ocena!AJ35)="B",UPPER(ocena!AJ35)="C",UPPER(ocena!AJ35)="D"),0,1)))),""),"")</f>
        <v/>
      </c>
      <c r="AI37" s="52" t="str">
        <f aca="false">IF(ISNUMBER(ocena!$AH$3),IF($A37&lt;ocena!$AH$3+1,IF(ocena!AK35="",1,IF(UPPER(ocena!AK35)="X",0,IF(AI$6&lt;&gt;"WW",IF(OR(ocena!AK35&lt;0,ocena!AK35&gt;AI$8),1,0),IF(OR(UPPER(ocena!AK35)="A",UPPER(ocena!AK35)="B",UPPER(ocena!AK35)="C",UPPER(ocena!AK35)="D"),0,1)))),""),"")</f>
        <v/>
      </c>
      <c r="AJ37" s="52" t="str">
        <f aca="false">IF(ISNUMBER(ocena!$AH$3),IF($A37&lt;ocena!$AH$3+1,IF(ocena!AL35="",1,IF(UPPER(ocena!AL35)="X",0,IF(AJ$6&lt;&gt;"WW",IF(OR(ocena!AL35&lt;0,ocena!AL35&gt;AJ$8),1,0),IF(OR(UPPER(ocena!AL35)="A",UPPER(ocena!AL35)="B",UPPER(ocena!AL35)="C",UPPER(ocena!AL35)="D"),0,1)))),""),"")</f>
        <v/>
      </c>
      <c r="AK37" s="52" t="str">
        <f aca="false">IF($A37&lt;ocena!$AM$7+1,SUM($B37:$AJ37),"")</f>
        <v/>
      </c>
    </row>
    <row r="38" customFormat="false" ht="13.5" hidden="false" customHeight="false" outlineLevel="0" collapsed="false">
      <c r="A38" s="28" t="n">
        <f aca="false">A37+1</f>
        <v>28</v>
      </c>
      <c r="B38" s="52" t="str">
        <f aca="false">IF(ISNUMBER(ocena!$AH$3),IF($A38&lt;ocena!$AH$3+1,IF(ocena!D36="",1,IF(UPPER(ocena!D36)="X",0,IF(B$6&lt;&gt;"WW",IF(OR(ocena!D36&lt;0,ocena!D36&gt;B$8),1,0),IF(OR(UPPER(ocena!D36)="A",UPPER(ocena!D36)="B",UPPER(ocena!D36)="C",UPPER(ocena!D36)="D"),0,1)))),""),"")</f>
        <v/>
      </c>
      <c r="C38" s="52" t="str">
        <f aca="false">IF(ISNUMBER(ocena!$AH$3),IF($A38&lt;ocena!$AH$3+1,IF(ocena!E36="",1,IF(UPPER(ocena!E36)="X",0,IF(C$6&lt;&gt;"WW",IF(OR(ocena!E36&lt;0,ocena!E36&gt;C$8),1,0),IF(OR(UPPER(ocena!E36)="A",UPPER(ocena!E36)="B",UPPER(ocena!E36)="C",UPPER(ocena!E36)="D"),0,1)))),""),"")</f>
        <v/>
      </c>
      <c r="D38" s="52" t="str">
        <f aca="false">IF(ISNUMBER(ocena!$AH$3),IF($A38&lt;ocena!$AH$3+1,IF(ocena!F36="",1,IF(UPPER(ocena!F36)="X",0,IF(D$6&lt;&gt;"WW",IF(OR(ocena!F36&lt;0,ocena!F36&gt;D$8),1,0),IF(OR(UPPER(ocena!F36)="A",UPPER(ocena!F36)="B",UPPER(ocena!F36)="C",UPPER(ocena!F36)="D"),0,1)))),""),"")</f>
        <v/>
      </c>
      <c r="E38" s="52" t="str">
        <f aca="false">IF(ISNUMBER(ocena!$AH$3),IF($A38&lt;ocena!$AH$3+1,IF(ocena!G36="",1,IF(UPPER(ocena!G36)="X",0,IF(E$6&lt;&gt;"WW",IF(OR(ocena!G36&lt;0,ocena!G36&gt;E$8),1,0),IF(OR(UPPER(ocena!G36)="A",UPPER(ocena!G36)="B",UPPER(ocena!G36)="C",UPPER(ocena!G36)="D"),0,1)))),""),"")</f>
        <v/>
      </c>
      <c r="F38" s="52" t="str">
        <f aca="false">IF(ISNUMBER(ocena!$AH$3),IF($A38&lt;ocena!$AH$3+1,IF(ocena!H36="",1,IF(UPPER(ocena!H36)="X",0,IF(F$6&lt;&gt;"WW",IF(OR(ocena!H36&lt;0,ocena!H36&gt;F$8),1,0),IF(OR(UPPER(ocena!H36)="A",UPPER(ocena!H36)="B",UPPER(ocena!H36)="C",UPPER(ocena!H36)="D"),0,1)))),""),"")</f>
        <v/>
      </c>
      <c r="G38" s="52" t="str">
        <f aca="false">IF(ISNUMBER(ocena!$AH$3),IF($A38&lt;ocena!$AH$3+1,IF(ocena!I36="",1,IF(UPPER(ocena!I36)="X",0,IF(G$6&lt;&gt;"WW",IF(OR(ocena!I36&lt;0,ocena!I36&gt;G$8),1,0),IF(OR(UPPER(ocena!I36)="A",UPPER(ocena!I36)="B",UPPER(ocena!I36)="C",UPPER(ocena!I36)="D"),0,1)))),""),"")</f>
        <v/>
      </c>
      <c r="H38" s="52" t="str">
        <f aca="false">IF(ISNUMBER(ocena!$AH$3),IF($A38&lt;ocena!$AH$3+1,IF(ocena!J36="",1,IF(UPPER(ocena!J36)="X",0,IF(H$6&lt;&gt;"WW",IF(OR(ocena!J36&lt;0,ocena!J36&gt;H$8),1,0),IF(OR(UPPER(ocena!J36)="A",UPPER(ocena!J36)="B",UPPER(ocena!J36)="C",UPPER(ocena!J36)="D"),0,1)))),""),"")</f>
        <v/>
      </c>
      <c r="I38" s="52" t="str">
        <f aca="false">IF(ISNUMBER(ocena!$AH$3),IF($A38&lt;ocena!$AH$3+1,IF(ocena!K36="",1,IF(UPPER(ocena!K36)="X",0,IF(I$6&lt;&gt;"WW",IF(OR(ocena!K36&lt;0,ocena!K36&gt;I$8),1,0),IF(OR(UPPER(ocena!K36)="A",UPPER(ocena!K36)="B",UPPER(ocena!K36)="C",UPPER(ocena!K36)="D"),0,1)))),""),"")</f>
        <v/>
      </c>
      <c r="J38" s="52" t="str">
        <f aca="false">IF(ISNUMBER(ocena!$AH$3),IF($A38&lt;ocena!$AH$3+1,IF(ocena!L36="",1,IF(UPPER(ocena!L36)="X",0,IF(J$6&lt;&gt;"WW",IF(OR(ocena!L36&lt;0,ocena!L36&gt;J$8),1,0),IF(OR(UPPER(ocena!L36)="A",UPPER(ocena!L36)="B",UPPER(ocena!L36)="C",UPPER(ocena!L36)="D"),0,1)))),""),"")</f>
        <v/>
      </c>
      <c r="K38" s="52" t="str">
        <f aca="false">IF(ISNUMBER(ocena!$AH$3),IF($A38&lt;ocena!$AH$3+1,IF(ocena!M36="",1,IF(UPPER(ocena!M36)="X",0,IF(K$6&lt;&gt;"WW",IF(OR(ocena!M36&lt;0,ocena!M36&gt;K$8),1,0),IF(OR(UPPER(ocena!M36)="A",UPPER(ocena!M36)="B",UPPER(ocena!M36)="C",UPPER(ocena!M36)="D"),0,1)))),""),"")</f>
        <v/>
      </c>
      <c r="L38" s="52" t="str">
        <f aca="false">IF(ISNUMBER(ocena!$AH$3),IF($A38&lt;ocena!$AH$3+1,IF(ocena!N36="",1,IF(UPPER(ocena!N36)="X",0,IF(L$6&lt;&gt;"WW",IF(OR(ocena!N36&lt;0,ocena!N36&gt;L$8),1,0),IF(OR(UPPER(ocena!N36)="A",UPPER(ocena!N36)="B",UPPER(ocena!N36)="C",UPPER(ocena!N36)="D"),0,1)))),""),"")</f>
        <v/>
      </c>
      <c r="M38" s="52" t="str">
        <f aca="false">IF(ISNUMBER(ocena!$AH$3),IF($A38&lt;ocena!$AH$3+1,IF(ocena!O36="",1,IF(UPPER(ocena!O36)="X",0,IF(M$6&lt;&gt;"WW",IF(OR(ocena!O36&lt;0,ocena!O36&gt;M$8),1,0),IF(OR(UPPER(ocena!O36)="A",UPPER(ocena!O36)="B",UPPER(ocena!O36)="C",UPPER(ocena!O36)="D"),0,1)))),""),"")</f>
        <v/>
      </c>
      <c r="N38" s="52" t="str">
        <f aca="false">IF(ISNUMBER(ocena!$AH$3),IF($A38&lt;ocena!$AH$3+1,IF(ocena!P36="",1,IF(UPPER(ocena!P36)="X",0,IF(N$6&lt;&gt;"WW",IF(OR(ocena!P36&lt;0,ocena!P36&gt;N$8),1,0),IF(OR(UPPER(ocena!P36)="A",UPPER(ocena!P36)="B",UPPER(ocena!P36)="C",UPPER(ocena!P36)="D"),0,1)))),""),"")</f>
        <v/>
      </c>
      <c r="O38" s="52" t="str">
        <f aca="false">IF(ISNUMBER(ocena!$AH$3),IF($A38&lt;ocena!$AH$3+1,IF(ocena!Q36="",1,IF(UPPER(ocena!Q36)="X",0,IF(O$6&lt;&gt;"WW",IF(OR(ocena!Q36&lt;0,ocena!Q36&gt;O$8),1,0),IF(OR(UPPER(ocena!Q36)="A",UPPER(ocena!Q36)="B",UPPER(ocena!Q36)="C",UPPER(ocena!Q36)="D"),0,1)))),""),"")</f>
        <v/>
      </c>
      <c r="P38" s="52" t="str">
        <f aca="false">IF(ISNUMBER(ocena!$AH$3),IF($A38&lt;ocena!$AH$3+1,IF(ocena!R36="",1,IF(UPPER(ocena!R36)="X",0,IF(P$6&lt;&gt;"WW",IF(OR(ocena!R36&lt;0,ocena!R36&gt;P$8),1,0),IF(OR(UPPER(ocena!R36)="A",UPPER(ocena!R36)="B",UPPER(ocena!R36)="C",UPPER(ocena!R36)="D"),0,1)))),""),"")</f>
        <v/>
      </c>
      <c r="Q38" s="52" t="str">
        <f aca="false">IF(ISNUMBER(ocena!$AH$3),IF($A38&lt;ocena!$AH$3+1,IF(ocena!S36="",1,IF(UPPER(ocena!S36)="X",0,IF(Q$6&lt;&gt;"WW",IF(OR(ocena!S36&lt;0,ocena!S36&gt;Q$8),1,0),IF(OR(UPPER(ocena!S36)="A",UPPER(ocena!S36)="B",UPPER(ocena!S36)="C",UPPER(ocena!S36)="D"),0,1)))),""),"")</f>
        <v/>
      </c>
      <c r="R38" s="52" t="str">
        <f aca="false">IF(ISNUMBER(ocena!$AH$3),IF($A38&lt;ocena!$AH$3+1,IF(ocena!T36="",1,IF(UPPER(ocena!T36)="X",0,IF(R$6&lt;&gt;"WW",IF(OR(ocena!T36&lt;0,ocena!T36&gt;R$8),1,0),IF(OR(UPPER(ocena!T36)="A",UPPER(ocena!T36)="B",UPPER(ocena!T36)="C",UPPER(ocena!T36)="D"),0,1)))),""),"")</f>
        <v/>
      </c>
      <c r="S38" s="52" t="str">
        <f aca="false">IF(ISNUMBER(ocena!$AH$3),IF($A38&lt;ocena!$AH$3+1,IF(ocena!U36="",1,IF(UPPER(ocena!U36)="X",0,IF(S$6&lt;&gt;"WW",IF(OR(ocena!U36&lt;0,ocena!U36&gt;S$8),1,0),IF(OR(UPPER(ocena!U36)="A",UPPER(ocena!U36)="B",UPPER(ocena!U36)="C",UPPER(ocena!U36)="D"),0,1)))),""),"")</f>
        <v/>
      </c>
      <c r="T38" s="52" t="str">
        <f aca="false">IF(ISNUMBER(ocena!$AH$3),IF($A38&lt;ocena!$AH$3+1,IF(ocena!V36="",1,IF(UPPER(ocena!V36)="X",0,IF(T$6&lt;&gt;"WW",IF(OR(ocena!V36&lt;0,ocena!V36&gt;T$8),1,0),IF(OR(UPPER(ocena!V36)="A",UPPER(ocena!V36)="B",UPPER(ocena!V36)="C",UPPER(ocena!V36)="D"),0,1)))),""),"")</f>
        <v/>
      </c>
      <c r="U38" s="52" t="str">
        <f aca="false">IF(ISNUMBER(ocena!$AH$3),IF($A38&lt;ocena!$AH$3+1,IF(ocena!W36="",1,IF(UPPER(ocena!W36)="X",0,IF(U$6&lt;&gt;"WW",IF(OR(ocena!W36&lt;0,ocena!W36&gt;U$8),1,0),IF(OR(UPPER(ocena!W36)="A",UPPER(ocena!W36)="B",UPPER(ocena!W36)="C",UPPER(ocena!W36)="D"),0,1)))),""),"")</f>
        <v/>
      </c>
      <c r="V38" s="52" t="str">
        <f aca="false">IF(ISNUMBER(ocena!$AH$3),IF($A38&lt;ocena!$AH$3+1,IF(ocena!X36="",1,IF(UPPER(ocena!X36)="X",0,IF(V$6&lt;&gt;"WW",IF(OR(ocena!X36&lt;0,ocena!X36&gt;V$8),1,0),IF(OR(UPPER(ocena!X36)="A",UPPER(ocena!X36)="B",UPPER(ocena!X36)="C",UPPER(ocena!X36)="D"),0,1)))),""),"")</f>
        <v/>
      </c>
      <c r="W38" s="52" t="str">
        <f aca="false">IF(ISNUMBER(ocena!$AH$3),IF($A38&lt;ocena!$AH$3+1,IF(ocena!Y36="",1,IF(UPPER(ocena!Y36)="X",0,IF(W$6&lt;&gt;"WW",IF(OR(ocena!Y36&lt;0,ocena!Y36&gt;W$8),1,0),IF(OR(UPPER(ocena!Y36)="A",UPPER(ocena!Y36)="B",UPPER(ocena!Y36)="C",UPPER(ocena!Y36)="D"),0,1)))),""),"")</f>
        <v/>
      </c>
      <c r="X38" s="52" t="str">
        <f aca="false">IF(ISNUMBER(ocena!$AH$3),IF($A38&lt;ocena!$AH$3+1,IF(ocena!Z36="",1,IF(UPPER(ocena!Z36)="X",0,IF(X$6&lt;&gt;"WW",IF(OR(ocena!Z36&lt;0,ocena!Z36&gt;X$8),1,0),IF(OR(UPPER(ocena!Z36)="A",UPPER(ocena!Z36)="B",UPPER(ocena!Z36)="C",UPPER(ocena!Z36)="D"),0,1)))),""),"")</f>
        <v/>
      </c>
      <c r="Y38" s="52" t="str">
        <f aca="false">IF(ISNUMBER(ocena!$AH$3),IF($A38&lt;ocena!$AH$3+1,IF(ocena!AA36="",1,IF(UPPER(ocena!AA36)="X",0,IF(Y$6&lt;&gt;"WW",IF(OR(ocena!AA36&lt;0,ocena!AA36&gt;Y$8),1,0),IF(OR(UPPER(ocena!AA36)="A",UPPER(ocena!AA36)="B",UPPER(ocena!AA36)="C",UPPER(ocena!AA36)="D"),0,1)))),""),"")</f>
        <v/>
      </c>
      <c r="Z38" s="52" t="str">
        <f aca="false">IF(ISNUMBER(ocena!$AH$3),IF($A38&lt;ocena!$AH$3+1,IF(ocena!AB36="",1,IF(UPPER(ocena!AB36)="X",0,IF(Z$6&lt;&gt;"WW",IF(OR(ocena!AB36&lt;0,ocena!AB36&gt;Z$8),1,0),IF(OR(UPPER(ocena!AB36)="A",UPPER(ocena!AB36)="B",UPPER(ocena!AB36)="C",UPPER(ocena!AB36)="D"),0,1)))),""),"")</f>
        <v/>
      </c>
      <c r="AA38" s="52" t="str">
        <f aca="false">IF(ISNUMBER(ocena!$AH$3),IF($A38&lt;ocena!$AH$3+1,IF(ocena!AC36="",1,IF(UPPER(ocena!AC36)="X",0,IF(AA$6&lt;&gt;"WW",IF(OR(ocena!AC36&lt;0,ocena!AC36&gt;AA$8),1,0),IF(OR(UPPER(ocena!AC36)="A",UPPER(ocena!AC36)="B",UPPER(ocena!AC36)="C",UPPER(ocena!AC36)="D"),0,1)))),""),"")</f>
        <v/>
      </c>
      <c r="AB38" s="52" t="str">
        <f aca="false">IF(ISNUMBER(ocena!$AH$3),IF($A38&lt;ocena!$AH$3+1,IF(ocena!AD36="",1,IF(UPPER(ocena!AD36)="X",0,IF(AB$6&lt;&gt;"WW",IF(OR(ocena!AD36&lt;0,ocena!AD36&gt;AB$8),1,0),IF(OR(UPPER(ocena!AD36)="A",UPPER(ocena!AD36)="B",UPPER(ocena!AD36)="C",UPPER(ocena!AD36)="D"),0,1)))),""),"")</f>
        <v/>
      </c>
      <c r="AC38" s="52" t="str">
        <f aca="false">IF(ISNUMBER(ocena!$AH$3),IF($A38&lt;ocena!$AH$3+1,IF(ocena!AE36="",1,IF(UPPER(ocena!AE36)="X",0,IF(AC$6&lt;&gt;"WW",IF(OR(ocena!AE36&lt;0,ocena!AE36&gt;AC$8),1,0),IF(OR(UPPER(ocena!AE36)="A",UPPER(ocena!AE36)="B",UPPER(ocena!AE36)="C",UPPER(ocena!AE36)="D"),0,1)))),""),"")</f>
        <v/>
      </c>
      <c r="AD38" s="52" t="str">
        <f aca="false">IF(ISNUMBER(ocena!$AH$3),IF($A38&lt;ocena!$AH$3+1,IF(ocena!AF36="",1,IF(UPPER(ocena!AF36)="X",0,IF(AD$6&lt;&gt;"WW",IF(OR(ocena!AF36&lt;0,ocena!AF36&gt;AD$8),1,0),IF(OR(UPPER(ocena!AF36)="A",UPPER(ocena!AF36)="B",UPPER(ocena!AF36)="C",UPPER(ocena!AF36)="D"),0,1)))),""),"")</f>
        <v/>
      </c>
      <c r="AE38" s="52" t="str">
        <f aca="false">IF(ISNUMBER(ocena!$AH$3),IF($A38&lt;ocena!$AH$3+1,IF(ocena!AG36="",1,IF(UPPER(ocena!AG36)="X",0,IF(AE$6&lt;&gt;"WW",IF(OR(ocena!AG36&lt;0,ocena!AG36&gt;AE$8),1,0),IF(OR(UPPER(ocena!AG36)="A",UPPER(ocena!AG36)="B",UPPER(ocena!AG36)="C",UPPER(ocena!AG36)="D"),0,1)))),""),"")</f>
        <v/>
      </c>
      <c r="AF38" s="52" t="str">
        <f aca="false">IF(ISNUMBER(ocena!$AH$3),IF($A38&lt;ocena!$AH$3+1,IF(ocena!AH36="",1,IF(UPPER(ocena!AH36)="X",0,IF(AF$6&lt;&gt;"WW",IF(OR(ocena!AH36&lt;0,ocena!AH36&gt;AF$8),1,0),IF(OR(UPPER(ocena!AH36)="A",UPPER(ocena!AH36)="B",UPPER(ocena!AH36)="C",UPPER(ocena!AH36)="D"),0,1)))),""),"")</f>
        <v/>
      </c>
      <c r="AG38" s="52" t="str">
        <f aca="false">IF(ISNUMBER(ocena!$AH$3),IF($A38&lt;ocena!$AH$3+1,IF(ocena!AI36="",1,IF(UPPER(ocena!AI36)="X",0,IF(AG$6&lt;&gt;"WW",IF(OR(ocena!AI36&lt;0,ocena!AI36&gt;AG$8),1,0),IF(OR(UPPER(ocena!AI36)="A",UPPER(ocena!AI36)="B",UPPER(ocena!AI36)="C",UPPER(ocena!AI36)="D"),0,1)))),""),"")</f>
        <v/>
      </c>
      <c r="AH38" s="52" t="str">
        <f aca="false">IF(ISNUMBER(ocena!$AH$3),IF($A38&lt;ocena!$AH$3+1,IF(ocena!AJ36="",1,IF(UPPER(ocena!AJ36)="X",0,IF(AH$6&lt;&gt;"WW",IF(OR(ocena!AJ36&lt;0,ocena!AJ36&gt;AH$8),1,0),IF(OR(UPPER(ocena!AJ36)="A",UPPER(ocena!AJ36)="B",UPPER(ocena!AJ36)="C",UPPER(ocena!AJ36)="D"),0,1)))),""),"")</f>
        <v/>
      </c>
      <c r="AI38" s="52" t="str">
        <f aca="false">IF(ISNUMBER(ocena!$AH$3),IF($A38&lt;ocena!$AH$3+1,IF(ocena!AK36="",1,IF(UPPER(ocena!AK36)="X",0,IF(AI$6&lt;&gt;"WW",IF(OR(ocena!AK36&lt;0,ocena!AK36&gt;AI$8),1,0),IF(OR(UPPER(ocena!AK36)="A",UPPER(ocena!AK36)="B",UPPER(ocena!AK36)="C",UPPER(ocena!AK36)="D"),0,1)))),""),"")</f>
        <v/>
      </c>
      <c r="AJ38" s="52" t="str">
        <f aca="false">IF(ISNUMBER(ocena!$AH$3),IF($A38&lt;ocena!$AH$3+1,IF(ocena!AL36="",1,IF(UPPER(ocena!AL36)="X",0,IF(AJ$6&lt;&gt;"WW",IF(OR(ocena!AL36&lt;0,ocena!AL36&gt;AJ$8),1,0),IF(OR(UPPER(ocena!AL36)="A",UPPER(ocena!AL36)="B",UPPER(ocena!AL36)="C",UPPER(ocena!AL36)="D"),0,1)))),""),"")</f>
        <v/>
      </c>
      <c r="AK38" s="52" t="str">
        <f aca="false">IF($A38&lt;ocena!$AM$7+1,SUM($B38:$AJ38),"")</f>
        <v/>
      </c>
    </row>
    <row r="39" customFormat="false" ht="13.5" hidden="false" customHeight="false" outlineLevel="0" collapsed="false">
      <c r="A39" s="28" t="n">
        <f aca="false">A38+1</f>
        <v>29</v>
      </c>
      <c r="B39" s="52" t="str">
        <f aca="false">IF(ISNUMBER(ocena!$AH$3),IF($A39&lt;ocena!$AH$3+1,IF(ocena!D37="",1,IF(UPPER(ocena!D37)="X",0,IF(B$6&lt;&gt;"WW",IF(OR(ocena!D37&lt;0,ocena!D37&gt;B$8),1,0),IF(OR(UPPER(ocena!D37)="A",UPPER(ocena!D37)="B",UPPER(ocena!D37)="C",UPPER(ocena!D37)="D"),0,1)))),""),"")</f>
        <v/>
      </c>
      <c r="C39" s="52" t="str">
        <f aca="false">IF(ISNUMBER(ocena!$AH$3),IF($A39&lt;ocena!$AH$3+1,IF(ocena!E37="",1,IF(UPPER(ocena!E37)="X",0,IF(C$6&lt;&gt;"WW",IF(OR(ocena!E37&lt;0,ocena!E37&gt;C$8),1,0),IF(OR(UPPER(ocena!E37)="A",UPPER(ocena!E37)="B",UPPER(ocena!E37)="C",UPPER(ocena!E37)="D"),0,1)))),""),"")</f>
        <v/>
      </c>
      <c r="D39" s="52" t="str">
        <f aca="false">IF(ISNUMBER(ocena!$AH$3),IF($A39&lt;ocena!$AH$3+1,IF(ocena!F37="",1,IF(UPPER(ocena!F37)="X",0,IF(D$6&lt;&gt;"WW",IF(OR(ocena!F37&lt;0,ocena!F37&gt;D$8),1,0),IF(OR(UPPER(ocena!F37)="A",UPPER(ocena!F37)="B",UPPER(ocena!F37)="C",UPPER(ocena!F37)="D"),0,1)))),""),"")</f>
        <v/>
      </c>
      <c r="E39" s="52" t="str">
        <f aca="false">IF(ISNUMBER(ocena!$AH$3),IF($A39&lt;ocena!$AH$3+1,IF(ocena!G37="",1,IF(UPPER(ocena!G37)="X",0,IF(E$6&lt;&gt;"WW",IF(OR(ocena!G37&lt;0,ocena!G37&gt;E$8),1,0),IF(OR(UPPER(ocena!G37)="A",UPPER(ocena!G37)="B",UPPER(ocena!G37)="C",UPPER(ocena!G37)="D"),0,1)))),""),"")</f>
        <v/>
      </c>
      <c r="F39" s="52" t="str">
        <f aca="false">IF(ISNUMBER(ocena!$AH$3),IF($A39&lt;ocena!$AH$3+1,IF(ocena!H37="",1,IF(UPPER(ocena!H37)="X",0,IF(F$6&lt;&gt;"WW",IF(OR(ocena!H37&lt;0,ocena!H37&gt;F$8),1,0),IF(OR(UPPER(ocena!H37)="A",UPPER(ocena!H37)="B",UPPER(ocena!H37)="C",UPPER(ocena!H37)="D"),0,1)))),""),"")</f>
        <v/>
      </c>
      <c r="G39" s="52" t="str">
        <f aca="false">IF(ISNUMBER(ocena!$AH$3),IF($A39&lt;ocena!$AH$3+1,IF(ocena!I37="",1,IF(UPPER(ocena!I37)="X",0,IF(G$6&lt;&gt;"WW",IF(OR(ocena!I37&lt;0,ocena!I37&gt;G$8),1,0),IF(OR(UPPER(ocena!I37)="A",UPPER(ocena!I37)="B",UPPER(ocena!I37)="C",UPPER(ocena!I37)="D"),0,1)))),""),"")</f>
        <v/>
      </c>
      <c r="H39" s="52" t="str">
        <f aca="false">IF(ISNUMBER(ocena!$AH$3),IF($A39&lt;ocena!$AH$3+1,IF(ocena!J37="",1,IF(UPPER(ocena!J37)="X",0,IF(H$6&lt;&gt;"WW",IF(OR(ocena!J37&lt;0,ocena!J37&gt;H$8),1,0),IF(OR(UPPER(ocena!J37)="A",UPPER(ocena!J37)="B",UPPER(ocena!J37)="C",UPPER(ocena!J37)="D"),0,1)))),""),"")</f>
        <v/>
      </c>
      <c r="I39" s="52" t="str">
        <f aca="false">IF(ISNUMBER(ocena!$AH$3),IF($A39&lt;ocena!$AH$3+1,IF(ocena!K37="",1,IF(UPPER(ocena!K37)="X",0,IF(I$6&lt;&gt;"WW",IF(OR(ocena!K37&lt;0,ocena!K37&gt;I$8),1,0),IF(OR(UPPER(ocena!K37)="A",UPPER(ocena!K37)="B",UPPER(ocena!K37)="C",UPPER(ocena!K37)="D"),0,1)))),""),"")</f>
        <v/>
      </c>
      <c r="J39" s="52" t="str">
        <f aca="false">IF(ISNUMBER(ocena!$AH$3),IF($A39&lt;ocena!$AH$3+1,IF(ocena!L37="",1,IF(UPPER(ocena!L37)="X",0,IF(J$6&lt;&gt;"WW",IF(OR(ocena!L37&lt;0,ocena!L37&gt;J$8),1,0),IF(OR(UPPER(ocena!L37)="A",UPPER(ocena!L37)="B",UPPER(ocena!L37)="C",UPPER(ocena!L37)="D"),0,1)))),""),"")</f>
        <v/>
      </c>
      <c r="K39" s="52" t="str">
        <f aca="false">IF(ISNUMBER(ocena!$AH$3),IF($A39&lt;ocena!$AH$3+1,IF(ocena!M37="",1,IF(UPPER(ocena!M37)="X",0,IF(K$6&lt;&gt;"WW",IF(OR(ocena!M37&lt;0,ocena!M37&gt;K$8),1,0),IF(OR(UPPER(ocena!M37)="A",UPPER(ocena!M37)="B",UPPER(ocena!M37)="C",UPPER(ocena!M37)="D"),0,1)))),""),"")</f>
        <v/>
      </c>
      <c r="L39" s="52" t="str">
        <f aca="false">IF(ISNUMBER(ocena!$AH$3),IF($A39&lt;ocena!$AH$3+1,IF(ocena!N37="",1,IF(UPPER(ocena!N37)="X",0,IF(L$6&lt;&gt;"WW",IF(OR(ocena!N37&lt;0,ocena!N37&gt;L$8),1,0),IF(OR(UPPER(ocena!N37)="A",UPPER(ocena!N37)="B",UPPER(ocena!N37)="C",UPPER(ocena!N37)="D"),0,1)))),""),"")</f>
        <v/>
      </c>
      <c r="M39" s="52" t="str">
        <f aca="false">IF(ISNUMBER(ocena!$AH$3),IF($A39&lt;ocena!$AH$3+1,IF(ocena!O37="",1,IF(UPPER(ocena!O37)="X",0,IF(M$6&lt;&gt;"WW",IF(OR(ocena!O37&lt;0,ocena!O37&gt;M$8),1,0),IF(OR(UPPER(ocena!O37)="A",UPPER(ocena!O37)="B",UPPER(ocena!O37)="C",UPPER(ocena!O37)="D"),0,1)))),""),"")</f>
        <v/>
      </c>
      <c r="N39" s="52" t="str">
        <f aca="false">IF(ISNUMBER(ocena!$AH$3),IF($A39&lt;ocena!$AH$3+1,IF(ocena!P37="",1,IF(UPPER(ocena!P37)="X",0,IF(N$6&lt;&gt;"WW",IF(OR(ocena!P37&lt;0,ocena!P37&gt;N$8),1,0),IF(OR(UPPER(ocena!P37)="A",UPPER(ocena!P37)="B",UPPER(ocena!P37)="C",UPPER(ocena!P37)="D"),0,1)))),""),"")</f>
        <v/>
      </c>
      <c r="O39" s="52" t="str">
        <f aca="false">IF(ISNUMBER(ocena!$AH$3),IF($A39&lt;ocena!$AH$3+1,IF(ocena!Q37="",1,IF(UPPER(ocena!Q37)="X",0,IF(O$6&lt;&gt;"WW",IF(OR(ocena!Q37&lt;0,ocena!Q37&gt;O$8),1,0),IF(OR(UPPER(ocena!Q37)="A",UPPER(ocena!Q37)="B",UPPER(ocena!Q37)="C",UPPER(ocena!Q37)="D"),0,1)))),""),"")</f>
        <v/>
      </c>
      <c r="P39" s="52" t="str">
        <f aca="false">IF(ISNUMBER(ocena!$AH$3),IF($A39&lt;ocena!$AH$3+1,IF(ocena!R37="",1,IF(UPPER(ocena!R37)="X",0,IF(P$6&lt;&gt;"WW",IF(OR(ocena!R37&lt;0,ocena!R37&gt;P$8),1,0),IF(OR(UPPER(ocena!R37)="A",UPPER(ocena!R37)="B",UPPER(ocena!R37)="C",UPPER(ocena!R37)="D"),0,1)))),""),"")</f>
        <v/>
      </c>
      <c r="Q39" s="52" t="str">
        <f aca="false">IF(ISNUMBER(ocena!$AH$3),IF($A39&lt;ocena!$AH$3+1,IF(ocena!S37="",1,IF(UPPER(ocena!S37)="X",0,IF(Q$6&lt;&gt;"WW",IF(OR(ocena!S37&lt;0,ocena!S37&gt;Q$8),1,0),IF(OR(UPPER(ocena!S37)="A",UPPER(ocena!S37)="B",UPPER(ocena!S37)="C",UPPER(ocena!S37)="D"),0,1)))),""),"")</f>
        <v/>
      </c>
      <c r="R39" s="52" t="str">
        <f aca="false">IF(ISNUMBER(ocena!$AH$3),IF($A39&lt;ocena!$AH$3+1,IF(ocena!T37="",1,IF(UPPER(ocena!T37)="X",0,IF(R$6&lt;&gt;"WW",IF(OR(ocena!T37&lt;0,ocena!T37&gt;R$8),1,0),IF(OR(UPPER(ocena!T37)="A",UPPER(ocena!T37)="B",UPPER(ocena!T37)="C",UPPER(ocena!T37)="D"),0,1)))),""),"")</f>
        <v/>
      </c>
      <c r="S39" s="52" t="str">
        <f aca="false">IF(ISNUMBER(ocena!$AH$3),IF($A39&lt;ocena!$AH$3+1,IF(ocena!U37="",1,IF(UPPER(ocena!U37)="X",0,IF(S$6&lt;&gt;"WW",IF(OR(ocena!U37&lt;0,ocena!U37&gt;S$8),1,0),IF(OR(UPPER(ocena!U37)="A",UPPER(ocena!U37)="B",UPPER(ocena!U37)="C",UPPER(ocena!U37)="D"),0,1)))),""),"")</f>
        <v/>
      </c>
      <c r="T39" s="52" t="str">
        <f aca="false">IF(ISNUMBER(ocena!$AH$3),IF($A39&lt;ocena!$AH$3+1,IF(ocena!V37="",1,IF(UPPER(ocena!V37)="X",0,IF(T$6&lt;&gt;"WW",IF(OR(ocena!V37&lt;0,ocena!V37&gt;T$8),1,0),IF(OR(UPPER(ocena!V37)="A",UPPER(ocena!V37)="B",UPPER(ocena!V37)="C",UPPER(ocena!V37)="D"),0,1)))),""),"")</f>
        <v/>
      </c>
      <c r="U39" s="52" t="str">
        <f aca="false">IF(ISNUMBER(ocena!$AH$3),IF($A39&lt;ocena!$AH$3+1,IF(ocena!W37="",1,IF(UPPER(ocena!W37)="X",0,IF(U$6&lt;&gt;"WW",IF(OR(ocena!W37&lt;0,ocena!W37&gt;U$8),1,0),IF(OR(UPPER(ocena!W37)="A",UPPER(ocena!W37)="B",UPPER(ocena!W37)="C",UPPER(ocena!W37)="D"),0,1)))),""),"")</f>
        <v/>
      </c>
      <c r="V39" s="52" t="str">
        <f aca="false">IF(ISNUMBER(ocena!$AH$3),IF($A39&lt;ocena!$AH$3+1,IF(ocena!X37="",1,IF(UPPER(ocena!X37)="X",0,IF(V$6&lt;&gt;"WW",IF(OR(ocena!X37&lt;0,ocena!X37&gt;V$8),1,0),IF(OR(UPPER(ocena!X37)="A",UPPER(ocena!X37)="B",UPPER(ocena!X37)="C",UPPER(ocena!X37)="D"),0,1)))),""),"")</f>
        <v/>
      </c>
      <c r="W39" s="52" t="str">
        <f aca="false">IF(ISNUMBER(ocena!$AH$3),IF($A39&lt;ocena!$AH$3+1,IF(ocena!Y37="",1,IF(UPPER(ocena!Y37)="X",0,IF(W$6&lt;&gt;"WW",IF(OR(ocena!Y37&lt;0,ocena!Y37&gt;W$8),1,0),IF(OR(UPPER(ocena!Y37)="A",UPPER(ocena!Y37)="B",UPPER(ocena!Y37)="C",UPPER(ocena!Y37)="D"),0,1)))),""),"")</f>
        <v/>
      </c>
      <c r="X39" s="52" t="str">
        <f aca="false">IF(ISNUMBER(ocena!$AH$3),IF($A39&lt;ocena!$AH$3+1,IF(ocena!Z37="",1,IF(UPPER(ocena!Z37)="X",0,IF(X$6&lt;&gt;"WW",IF(OR(ocena!Z37&lt;0,ocena!Z37&gt;X$8),1,0),IF(OR(UPPER(ocena!Z37)="A",UPPER(ocena!Z37)="B",UPPER(ocena!Z37)="C",UPPER(ocena!Z37)="D"),0,1)))),""),"")</f>
        <v/>
      </c>
      <c r="Y39" s="52" t="str">
        <f aca="false">IF(ISNUMBER(ocena!$AH$3),IF($A39&lt;ocena!$AH$3+1,IF(ocena!AA37="",1,IF(UPPER(ocena!AA37)="X",0,IF(Y$6&lt;&gt;"WW",IF(OR(ocena!AA37&lt;0,ocena!AA37&gt;Y$8),1,0),IF(OR(UPPER(ocena!AA37)="A",UPPER(ocena!AA37)="B",UPPER(ocena!AA37)="C",UPPER(ocena!AA37)="D"),0,1)))),""),"")</f>
        <v/>
      </c>
      <c r="Z39" s="52" t="str">
        <f aca="false">IF(ISNUMBER(ocena!$AH$3),IF($A39&lt;ocena!$AH$3+1,IF(ocena!AB37="",1,IF(UPPER(ocena!AB37)="X",0,IF(Z$6&lt;&gt;"WW",IF(OR(ocena!AB37&lt;0,ocena!AB37&gt;Z$8),1,0),IF(OR(UPPER(ocena!AB37)="A",UPPER(ocena!AB37)="B",UPPER(ocena!AB37)="C",UPPER(ocena!AB37)="D"),0,1)))),""),"")</f>
        <v/>
      </c>
      <c r="AA39" s="52" t="str">
        <f aca="false">IF(ISNUMBER(ocena!$AH$3),IF($A39&lt;ocena!$AH$3+1,IF(ocena!AC37="",1,IF(UPPER(ocena!AC37)="X",0,IF(AA$6&lt;&gt;"WW",IF(OR(ocena!AC37&lt;0,ocena!AC37&gt;AA$8),1,0),IF(OR(UPPER(ocena!AC37)="A",UPPER(ocena!AC37)="B",UPPER(ocena!AC37)="C",UPPER(ocena!AC37)="D"),0,1)))),""),"")</f>
        <v/>
      </c>
      <c r="AB39" s="52" t="str">
        <f aca="false">IF(ISNUMBER(ocena!$AH$3),IF($A39&lt;ocena!$AH$3+1,IF(ocena!AD37="",1,IF(UPPER(ocena!AD37)="X",0,IF(AB$6&lt;&gt;"WW",IF(OR(ocena!AD37&lt;0,ocena!AD37&gt;AB$8),1,0),IF(OR(UPPER(ocena!AD37)="A",UPPER(ocena!AD37)="B",UPPER(ocena!AD37)="C",UPPER(ocena!AD37)="D"),0,1)))),""),"")</f>
        <v/>
      </c>
      <c r="AC39" s="52" t="str">
        <f aca="false">IF(ISNUMBER(ocena!$AH$3),IF($A39&lt;ocena!$AH$3+1,IF(ocena!AE37="",1,IF(UPPER(ocena!AE37)="X",0,IF(AC$6&lt;&gt;"WW",IF(OR(ocena!AE37&lt;0,ocena!AE37&gt;AC$8),1,0),IF(OR(UPPER(ocena!AE37)="A",UPPER(ocena!AE37)="B",UPPER(ocena!AE37)="C",UPPER(ocena!AE37)="D"),0,1)))),""),"")</f>
        <v/>
      </c>
      <c r="AD39" s="52" t="str">
        <f aca="false">IF(ISNUMBER(ocena!$AH$3),IF($A39&lt;ocena!$AH$3+1,IF(ocena!AF37="",1,IF(UPPER(ocena!AF37)="X",0,IF(AD$6&lt;&gt;"WW",IF(OR(ocena!AF37&lt;0,ocena!AF37&gt;AD$8),1,0),IF(OR(UPPER(ocena!AF37)="A",UPPER(ocena!AF37)="B",UPPER(ocena!AF37)="C",UPPER(ocena!AF37)="D"),0,1)))),""),"")</f>
        <v/>
      </c>
      <c r="AE39" s="52" t="str">
        <f aca="false">IF(ISNUMBER(ocena!$AH$3),IF($A39&lt;ocena!$AH$3+1,IF(ocena!AG37="",1,IF(UPPER(ocena!AG37)="X",0,IF(AE$6&lt;&gt;"WW",IF(OR(ocena!AG37&lt;0,ocena!AG37&gt;AE$8),1,0),IF(OR(UPPER(ocena!AG37)="A",UPPER(ocena!AG37)="B",UPPER(ocena!AG37)="C",UPPER(ocena!AG37)="D"),0,1)))),""),"")</f>
        <v/>
      </c>
      <c r="AF39" s="52" t="str">
        <f aca="false">IF(ISNUMBER(ocena!$AH$3),IF($A39&lt;ocena!$AH$3+1,IF(ocena!AH37="",1,IF(UPPER(ocena!AH37)="X",0,IF(AF$6&lt;&gt;"WW",IF(OR(ocena!AH37&lt;0,ocena!AH37&gt;AF$8),1,0),IF(OR(UPPER(ocena!AH37)="A",UPPER(ocena!AH37)="B",UPPER(ocena!AH37)="C",UPPER(ocena!AH37)="D"),0,1)))),""),"")</f>
        <v/>
      </c>
      <c r="AG39" s="52" t="str">
        <f aca="false">IF(ISNUMBER(ocena!$AH$3),IF($A39&lt;ocena!$AH$3+1,IF(ocena!AI37="",1,IF(UPPER(ocena!AI37)="X",0,IF(AG$6&lt;&gt;"WW",IF(OR(ocena!AI37&lt;0,ocena!AI37&gt;AG$8),1,0),IF(OR(UPPER(ocena!AI37)="A",UPPER(ocena!AI37)="B",UPPER(ocena!AI37)="C",UPPER(ocena!AI37)="D"),0,1)))),""),"")</f>
        <v/>
      </c>
      <c r="AH39" s="52" t="str">
        <f aca="false">IF(ISNUMBER(ocena!$AH$3),IF($A39&lt;ocena!$AH$3+1,IF(ocena!AJ37="",1,IF(UPPER(ocena!AJ37)="X",0,IF(AH$6&lt;&gt;"WW",IF(OR(ocena!AJ37&lt;0,ocena!AJ37&gt;AH$8),1,0),IF(OR(UPPER(ocena!AJ37)="A",UPPER(ocena!AJ37)="B",UPPER(ocena!AJ37)="C",UPPER(ocena!AJ37)="D"),0,1)))),""),"")</f>
        <v/>
      </c>
      <c r="AI39" s="52" t="str">
        <f aca="false">IF(ISNUMBER(ocena!$AH$3),IF($A39&lt;ocena!$AH$3+1,IF(ocena!AK37="",1,IF(UPPER(ocena!AK37)="X",0,IF(AI$6&lt;&gt;"WW",IF(OR(ocena!AK37&lt;0,ocena!AK37&gt;AI$8),1,0),IF(OR(UPPER(ocena!AK37)="A",UPPER(ocena!AK37)="B",UPPER(ocena!AK37)="C",UPPER(ocena!AK37)="D"),0,1)))),""),"")</f>
        <v/>
      </c>
      <c r="AJ39" s="52" t="str">
        <f aca="false">IF(ISNUMBER(ocena!$AH$3),IF($A39&lt;ocena!$AH$3+1,IF(ocena!AL37="",1,IF(UPPER(ocena!AL37)="X",0,IF(AJ$6&lt;&gt;"WW",IF(OR(ocena!AL37&lt;0,ocena!AL37&gt;AJ$8),1,0),IF(OR(UPPER(ocena!AL37)="A",UPPER(ocena!AL37)="B",UPPER(ocena!AL37)="C",UPPER(ocena!AL37)="D"),0,1)))),""),"")</f>
        <v/>
      </c>
      <c r="AK39" s="52" t="str">
        <f aca="false">IF($A39&lt;ocena!$AM$7+1,SUM($B39:$AJ39),"")</f>
        <v/>
      </c>
    </row>
    <row r="40" customFormat="false" ht="13.5" hidden="false" customHeight="false" outlineLevel="0" collapsed="false">
      <c r="A40" s="28" t="n">
        <f aca="false">A39+1</f>
        <v>30</v>
      </c>
      <c r="B40" s="52" t="str">
        <f aca="false">IF(ISNUMBER(ocena!$AH$3),IF($A40&lt;ocena!$AH$3+1,IF(ocena!D38="",1,IF(UPPER(ocena!D38)="X",0,IF(B$6&lt;&gt;"WW",IF(OR(ocena!D38&lt;0,ocena!D38&gt;B$8),1,0),IF(OR(UPPER(ocena!D38)="A",UPPER(ocena!D38)="B",UPPER(ocena!D38)="C",UPPER(ocena!D38)="D"),0,1)))),""),"")</f>
        <v/>
      </c>
      <c r="C40" s="52" t="str">
        <f aca="false">IF(ISNUMBER(ocena!$AH$3),IF($A40&lt;ocena!$AH$3+1,IF(ocena!E38="",1,IF(UPPER(ocena!E38)="X",0,IF(C$6&lt;&gt;"WW",IF(OR(ocena!E38&lt;0,ocena!E38&gt;C$8),1,0),IF(OR(UPPER(ocena!E38)="A",UPPER(ocena!E38)="B",UPPER(ocena!E38)="C",UPPER(ocena!E38)="D"),0,1)))),""),"")</f>
        <v/>
      </c>
      <c r="D40" s="52" t="str">
        <f aca="false">IF(ISNUMBER(ocena!$AH$3),IF($A40&lt;ocena!$AH$3+1,IF(ocena!F38="",1,IF(UPPER(ocena!F38)="X",0,IF(D$6&lt;&gt;"WW",IF(OR(ocena!F38&lt;0,ocena!F38&gt;D$8),1,0),IF(OR(UPPER(ocena!F38)="A",UPPER(ocena!F38)="B",UPPER(ocena!F38)="C",UPPER(ocena!F38)="D"),0,1)))),""),"")</f>
        <v/>
      </c>
      <c r="E40" s="52" t="str">
        <f aca="false">IF(ISNUMBER(ocena!$AH$3),IF($A40&lt;ocena!$AH$3+1,IF(ocena!G38="",1,IF(UPPER(ocena!G38)="X",0,IF(E$6&lt;&gt;"WW",IF(OR(ocena!G38&lt;0,ocena!G38&gt;E$8),1,0),IF(OR(UPPER(ocena!G38)="A",UPPER(ocena!G38)="B",UPPER(ocena!G38)="C",UPPER(ocena!G38)="D"),0,1)))),""),"")</f>
        <v/>
      </c>
      <c r="F40" s="52" t="str">
        <f aca="false">IF(ISNUMBER(ocena!$AH$3),IF($A40&lt;ocena!$AH$3+1,IF(ocena!H38="",1,IF(UPPER(ocena!H38)="X",0,IF(F$6&lt;&gt;"WW",IF(OR(ocena!H38&lt;0,ocena!H38&gt;F$8),1,0),IF(OR(UPPER(ocena!H38)="A",UPPER(ocena!H38)="B",UPPER(ocena!H38)="C",UPPER(ocena!H38)="D"),0,1)))),""),"")</f>
        <v/>
      </c>
      <c r="G40" s="52" t="str">
        <f aca="false">IF(ISNUMBER(ocena!$AH$3),IF($A40&lt;ocena!$AH$3+1,IF(ocena!I38="",1,IF(UPPER(ocena!I38)="X",0,IF(G$6&lt;&gt;"WW",IF(OR(ocena!I38&lt;0,ocena!I38&gt;G$8),1,0),IF(OR(UPPER(ocena!I38)="A",UPPER(ocena!I38)="B",UPPER(ocena!I38)="C",UPPER(ocena!I38)="D"),0,1)))),""),"")</f>
        <v/>
      </c>
      <c r="H40" s="52" t="str">
        <f aca="false">IF(ISNUMBER(ocena!$AH$3),IF($A40&lt;ocena!$AH$3+1,IF(ocena!J38="",1,IF(UPPER(ocena!J38)="X",0,IF(H$6&lt;&gt;"WW",IF(OR(ocena!J38&lt;0,ocena!J38&gt;H$8),1,0),IF(OR(UPPER(ocena!J38)="A",UPPER(ocena!J38)="B",UPPER(ocena!J38)="C",UPPER(ocena!J38)="D"),0,1)))),""),"")</f>
        <v/>
      </c>
      <c r="I40" s="52" t="str">
        <f aca="false">IF(ISNUMBER(ocena!$AH$3),IF($A40&lt;ocena!$AH$3+1,IF(ocena!K38="",1,IF(UPPER(ocena!K38)="X",0,IF(I$6&lt;&gt;"WW",IF(OR(ocena!K38&lt;0,ocena!K38&gt;I$8),1,0),IF(OR(UPPER(ocena!K38)="A",UPPER(ocena!K38)="B",UPPER(ocena!K38)="C",UPPER(ocena!K38)="D"),0,1)))),""),"")</f>
        <v/>
      </c>
      <c r="J40" s="52" t="str">
        <f aca="false">IF(ISNUMBER(ocena!$AH$3),IF($A40&lt;ocena!$AH$3+1,IF(ocena!L38="",1,IF(UPPER(ocena!L38)="X",0,IF(J$6&lt;&gt;"WW",IF(OR(ocena!L38&lt;0,ocena!L38&gt;J$8),1,0),IF(OR(UPPER(ocena!L38)="A",UPPER(ocena!L38)="B",UPPER(ocena!L38)="C",UPPER(ocena!L38)="D"),0,1)))),""),"")</f>
        <v/>
      </c>
      <c r="K40" s="52" t="str">
        <f aca="false">IF(ISNUMBER(ocena!$AH$3),IF($A40&lt;ocena!$AH$3+1,IF(ocena!M38="",1,IF(UPPER(ocena!M38)="X",0,IF(K$6&lt;&gt;"WW",IF(OR(ocena!M38&lt;0,ocena!M38&gt;K$8),1,0),IF(OR(UPPER(ocena!M38)="A",UPPER(ocena!M38)="B",UPPER(ocena!M38)="C",UPPER(ocena!M38)="D"),0,1)))),""),"")</f>
        <v/>
      </c>
      <c r="L40" s="52" t="str">
        <f aca="false">IF(ISNUMBER(ocena!$AH$3),IF($A40&lt;ocena!$AH$3+1,IF(ocena!N38="",1,IF(UPPER(ocena!N38)="X",0,IF(L$6&lt;&gt;"WW",IF(OR(ocena!N38&lt;0,ocena!N38&gt;L$8),1,0),IF(OR(UPPER(ocena!N38)="A",UPPER(ocena!N38)="B",UPPER(ocena!N38)="C",UPPER(ocena!N38)="D"),0,1)))),""),"")</f>
        <v/>
      </c>
      <c r="M40" s="52" t="str">
        <f aca="false">IF(ISNUMBER(ocena!$AH$3),IF($A40&lt;ocena!$AH$3+1,IF(ocena!O38="",1,IF(UPPER(ocena!O38)="X",0,IF(M$6&lt;&gt;"WW",IF(OR(ocena!O38&lt;0,ocena!O38&gt;M$8),1,0),IF(OR(UPPER(ocena!O38)="A",UPPER(ocena!O38)="B",UPPER(ocena!O38)="C",UPPER(ocena!O38)="D"),0,1)))),""),"")</f>
        <v/>
      </c>
      <c r="N40" s="52" t="str">
        <f aca="false">IF(ISNUMBER(ocena!$AH$3),IF($A40&lt;ocena!$AH$3+1,IF(ocena!P38="",1,IF(UPPER(ocena!P38)="X",0,IF(N$6&lt;&gt;"WW",IF(OR(ocena!P38&lt;0,ocena!P38&gt;N$8),1,0),IF(OR(UPPER(ocena!P38)="A",UPPER(ocena!P38)="B",UPPER(ocena!P38)="C",UPPER(ocena!P38)="D"),0,1)))),""),"")</f>
        <v/>
      </c>
      <c r="O40" s="52" t="str">
        <f aca="false">IF(ISNUMBER(ocena!$AH$3),IF($A40&lt;ocena!$AH$3+1,IF(ocena!Q38="",1,IF(UPPER(ocena!Q38)="X",0,IF(O$6&lt;&gt;"WW",IF(OR(ocena!Q38&lt;0,ocena!Q38&gt;O$8),1,0),IF(OR(UPPER(ocena!Q38)="A",UPPER(ocena!Q38)="B",UPPER(ocena!Q38)="C",UPPER(ocena!Q38)="D"),0,1)))),""),"")</f>
        <v/>
      </c>
      <c r="P40" s="52" t="str">
        <f aca="false">IF(ISNUMBER(ocena!$AH$3),IF($A40&lt;ocena!$AH$3+1,IF(ocena!R38="",1,IF(UPPER(ocena!R38)="X",0,IF(P$6&lt;&gt;"WW",IF(OR(ocena!R38&lt;0,ocena!R38&gt;P$8),1,0),IF(OR(UPPER(ocena!R38)="A",UPPER(ocena!R38)="B",UPPER(ocena!R38)="C",UPPER(ocena!R38)="D"),0,1)))),""),"")</f>
        <v/>
      </c>
      <c r="Q40" s="52" t="str">
        <f aca="false">IF(ISNUMBER(ocena!$AH$3),IF($A40&lt;ocena!$AH$3+1,IF(ocena!S38="",1,IF(UPPER(ocena!S38)="X",0,IF(Q$6&lt;&gt;"WW",IF(OR(ocena!S38&lt;0,ocena!S38&gt;Q$8),1,0),IF(OR(UPPER(ocena!S38)="A",UPPER(ocena!S38)="B",UPPER(ocena!S38)="C",UPPER(ocena!S38)="D"),0,1)))),""),"")</f>
        <v/>
      </c>
      <c r="R40" s="52" t="str">
        <f aca="false">IF(ISNUMBER(ocena!$AH$3),IF($A40&lt;ocena!$AH$3+1,IF(ocena!T38="",1,IF(UPPER(ocena!T38)="X",0,IF(R$6&lt;&gt;"WW",IF(OR(ocena!T38&lt;0,ocena!T38&gt;R$8),1,0),IF(OR(UPPER(ocena!T38)="A",UPPER(ocena!T38)="B",UPPER(ocena!T38)="C",UPPER(ocena!T38)="D"),0,1)))),""),"")</f>
        <v/>
      </c>
      <c r="S40" s="52" t="str">
        <f aca="false">IF(ISNUMBER(ocena!$AH$3),IF($A40&lt;ocena!$AH$3+1,IF(ocena!U38="",1,IF(UPPER(ocena!U38)="X",0,IF(S$6&lt;&gt;"WW",IF(OR(ocena!U38&lt;0,ocena!U38&gt;S$8),1,0),IF(OR(UPPER(ocena!U38)="A",UPPER(ocena!U38)="B",UPPER(ocena!U38)="C",UPPER(ocena!U38)="D"),0,1)))),""),"")</f>
        <v/>
      </c>
      <c r="T40" s="52" t="str">
        <f aca="false">IF(ISNUMBER(ocena!$AH$3),IF($A40&lt;ocena!$AH$3+1,IF(ocena!V38="",1,IF(UPPER(ocena!V38)="X",0,IF(T$6&lt;&gt;"WW",IF(OR(ocena!V38&lt;0,ocena!V38&gt;T$8),1,0),IF(OR(UPPER(ocena!V38)="A",UPPER(ocena!V38)="B",UPPER(ocena!V38)="C",UPPER(ocena!V38)="D"),0,1)))),""),"")</f>
        <v/>
      </c>
      <c r="U40" s="52" t="str">
        <f aca="false">IF(ISNUMBER(ocena!$AH$3),IF($A40&lt;ocena!$AH$3+1,IF(ocena!W38="",1,IF(UPPER(ocena!W38)="X",0,IF(U$6&lt;&gt;"WW",IF(OR(ocena!W38&lt;0,ocena!W38&gt;U$8),1,0),IF(OR(UPPER(ocena!W38)="A",UPPER(ocena!W38)="B",UPPER(ocena!W38)="C",UPPER(ocena!W38)="D"),0,1)))),""),"")</f>
        <v/>
      </c>
      <c r="V40" s="52" t="str">
        <f aca="false">IF(ISNUMBER(ocena!$AH$3),IF($A40&lt;ocena!$AH$3+1,IF(ocena!X38="",1,IF(UPPER(ocena!X38)="X",0,IF(V$6&lt;&gt;"WW",IF(OR(ocena!X38&lt;0,ocena!X38&gt;V$8),1,0),IF(OR(UPPER(ocena!X38)="A",UPPER(ocena!X38)="B",UPPER(ocena!X38)="C",UPPER(ocena!X38)="D"),0,1)))),""),"")</f>
        <v/>
      </c>
      <c r="W40" s="52" t="str">
        <f aca="false">IF(ISNUMBER(ocena!$AH$3),IF($A40&lt;ocena!$AH$3+1,IF(ocena!Y38="",1,IF(UPPER(ocena!Y38)="X",0,IF(W$6&lt;&gt;"WW",IF(OR(ocena!Y38&lt;0,ocena!Y38&gt;W$8),1,0),IF(OR(UPPER(ocena!Y38)="A",UPPER(ocena!Y38)="B",UPPER(ocena!Y38)="C",UPPER(ocena!Y38)="D"),0,1)))),""),"")</f>
        <v/>
      </c>
      <c r="X40" s="52" t="str">
        <f aca="false">IF(ISNUMBER(ocena!$AH$3),IF($A40&lt;ocena!$AH$3+1,IF(ocena!Z38="",1,IF(UPPER(ocena!Z38)="X",0,IF(X$6&lt;&gt;"WW",IF(OR(ocena!Z38&lt;0,ocena!Z38&gt;X$8),1,0),IF(OR(UPPER(ocena!Z38)="A",UPPER(ocena!Z38)="B",UPPER(ocena!Z38)="C",UPPER(ocena!Z38)="D"),0,1)))),""),"")</f>
        <v/>
      </c>
      <c r="Y40" s="52" t="str">
        <f aca="false">IF(ISNUMBER(ocena!$AH$3),IF($A40&lt;ocena!$AH$3+1,IF(ocena!AA38="",1,IF(UPPER(ocena!AA38)="X",0,IF(Y$6&lt;&gt;"WW",IF(OR(ocena!AA38&lt;0,ocena!AA38&gt;Y$8),1,0),IF(OR(UPPER(ocena!AA38)="A",UPPER(ocena!AA38)="B",UPPER(ocena!AA38)="C",UPPER(ocena!AA38)="D"),0,1)))),""),"")</f>
        <v/>
      </c>
      <c r="Z40" s="52" t="str">
        <f aca="false">IF(ISNUMBER(ocena!$AH$3),IF($A40&lt;ocena!$AH$3+1,IF(ocena!AB38="",1,IF(UPPER(ocena!AB38)="X",0,IF(Z$6&lt;&gt;"WW",IF(OR(ocena!AB38&lt;0,ocena!AB38&gt;Z$8),1,0),IF(OR(UPPER(ocena!AB38)="A",UPPER(ocena!AB38)="B",UPPER(ocena!AB38)="C",UPPER(ocena!AB38)="D"),0,1)))),""),"")</f>
        <v/>
      </c>
      <c r="AA40" s="52" t="str">
        <f aca="false">IF(ISNUMBER(ocena!$AH$3),IF($A40&lt;ocena!$AH$3+1,IF(ocena!AC38="",1,IF(UPPER(ocena!AC38)="X",0,IF(AA$6&lt;&gt;"WW",IF(OR(ocena!AC38&lt;0,ocena!AC38&gt;AA$8),1,0),IF(OR(UPPER(ocena!AC38)="A",UPPER(ocena!AC38)="B",UPPER(ocena!AC38)="C",UPPER(ocena!AC38)="D"),0,1)))),""),"")</f>
        <v/>
      </c>
      <c r="AB40" s="52" t="str">
        <f aca="false">IF(ISNUMBER(ocena!$AH$3),IF($A40&lt;ocena!$AH$3+1,IF(ocena!AD38="",1,IF(UPPER(ocena!AD38)="X",0,IF(AB$6&lt;&gt;"WW",IF(OR(ocena!AD38&lt;0,ocena!AD38&gt;AB$8),1,0),IF(OR(UPPER(ocena!AD38)="A",UPPER(ocena!AD38)="B",UPPER(ocena!AD38)="C",UPPER(ocena!AD38)="D"),0,1)))),""),"")</f>
        <v/>
      </c>
      <c r="AC40" s="52" t="str">
        <f aca="false">IF(ISNUMBER(ocena!$AH$3),IF($A40&lt;ocena!$AH$3+1,IF(ocena!AE38="",1,IF(UPPER(ocena!AE38)="X",0,IF(AC$6&lt;&gt;"WW",IF(OR(ocena!AE38&lt;0,ocena!AE38&gt;AC$8),1,0),IF(OR(UPPER(ocena!AE38)="A",UPPER(ocena!AE38)="B",UPPER(ocena!AE38)="C",UPPER(ocena!AE38)="D"),0,1)))),""),"")</f>
        <v/>
      </c>
      <c r="AD40" s="52" t="str">
        <f aca="false">IF(ISNUMBER(ocena!$AH$3),IF($A40&lt;ocena!$AH$3+1,IF(ocena!AF38="",1,IF(UPPER(ocena!AF38)="X",0,IF(AD$6&lt;&gt;"WW",IF(OR(ocena!AF38&lt;0,ocena!AF38&gt;AD$8),1,0),IF(OR(UPPER(ocena!AF38)="A",UPPER(ocena!AF38)="B",UPPER(ocena!AF38)="C",UPPER(ocena!AF38)="D"),0,1)))),""),"")</f>
        <v/>
      </c>
      <c r="AE40" s="52" t="str">
        <f aca="false">IF(ISNUMBER(ocena!$AH$3),IF($A40&lt;ocena!$AH$3+1,IF(ocena!AG38="",1,IF(UPPER(ocena!AG38)="X",0,IF(AE$6&lt;&gt;"WW",IF(OR(ocena!AG38&lt;0,ocena!AG38&gt;AE$8),1,0),IF(OR(UPPER(ocena!AG38)="A",UPPER(ocena!AG38)="B",UPPER(ocena!AG38)="C",UPPER(ocena!AG38)="D"),0,1)))),""),"")</f>
        <v/>
      </c>
      <c r="AF40" s="52" t="str">
        <f aca="false">IF(ISNUMBER(ocena!$AH$3),IF($A40&lt;ocena!$AH$3+1,IF(ocena!AH38="",1,IF(UPPER(ocena!AH38)="X",0,IF(AF$6&lt;&gt;"WW",IF(OR(ocena!AH38&lt;0,ocena!AH38&gt;AF$8),1,0),IF(OR(UPPER(ocena!AH38)="A",UPPER(ocena!AH38)="B",UPPER(ocena!AH38)="C",UPPER(ocena!AH38)="D"),0,1)))),""),"")</f>
        <v/>
      </c>
      <c r="AG40" s="52" t="str">
        <f aca="false">IF(ISNUMBER(ocena!$AH$3),IF($A40&lt;ocena!$AH$3+1,IF(ocena!AI38="",1,IF(UPPER(ocena!AI38)="X",0,IF(AG$6&lt;&gt;"WW",IF(OR(ocena!AI38&lt;0,ocena!AI38&gt;AG$8),1,0),IF(OR(UPPER(ocena!AI38)="A",UPPER(ocena!AI38)="B",UPPER(ocena!AI38)="C",UPPER(ocena!AI38)="D"),0,1)))),""),"")</f>
        <v/>
      </c>
      <c r="AH40" s="52" t="str">
        <f aca="false">IF(ISNUMBER(ocena!$AH$3),IF($A40&lt;ocena!$AH$3+1,IF(ocena!AJ38="",1,IF(UPPER(ocena!AJ38)="X",0,IF(AH$6&lt;&gt;"WW",IF(OR(ocena!AJ38&lt;0,ocena!AJ38&gt;AH$8),1,0),IF(OR(UPPER(ocena!AJ38)="A",UPPER(ocena!AJ38)="B",UPPER(ocena!AJ38)="C",UPPER(ocena!AJ38)="D"),0,1)))),""),"")</f>
        <v/>
      </c>
      <c r="AI40" s="52" t="str">
        <f aca="false">IF(ISNUMBER(ocena!$AH$3),IF($A40&lt;ocena!$AH$3+1,IF(ocena!AK38="",1,IF(UPPER(ocena!AK38)="X",0,IF(AI$6&lt;&gt;"WW",IF(OR(ocena!AK38&lt;0,ocena!AK38&gt;AI$8),1,0),IF(OR(UPPER(ocena!AK38)="A",UPPER(ocena!AK38)="B",UPPER(ocena!AK38)="C",UPPER(ocena!AK38)="D"),0,1)))),""),"")</f>
        <v/>
      </c>
      <c r="AJ40" s="52" t="str">
        <f aca="false">IF(ISNUMBER(ocena!$AH$3),IF($A40&lt;ocena!$AH$3+1,IF(ocena!AL38="",1,IF(UPPER(ocena!AL38)="X",0,IF(AJ$6&lt;&gt;"WW",IF(OR(ocena!AL38&lt;0,ocena!AL38&gt;AJ$8),1,0),IF(OR(UPPER(ocena!AL38)="A",UPPER(ocena!AL38)="B",UPPER(ocena!AL38)="C",UPPER(ocena!AL38)="D"),0,1)))),""),"")</f>
        <v/>
      </c>
      <c r="AK40" s="52" t="str">
        <f aca="false">IF($A40&lt;ocena!$AM$7+1,SUM($B40:$AJ40),"")</f>
        <v/>
      </c>
    </row>
    <row r="41" customFormat="false" ht="13.5" hidden="false" customHeight="false" outlineLevel="0" collapsed="false">
      <c r="A41" s="28" t="n">
        <f aca="false">A40+1</f>
        <v>31</v>
      </c>
      <c r="B41" s="52" t="str">
        <f aca="false">IF(ISNUMBER(ocena!$AH$3),IF($A41&lt;ocena!$AH$3+1,IF(ocena!D39="",1,IF(UPPER(ocena!D39)="X",0,IF(B$6&lt;&gt;"WW",IF(OR(ocena!D39&lt;0,ocena!D39&gt;B$8),1,0),IF(OR(UPPER(ocena!D39)="A",UPPER(ocena!D39)="B",UPPER(ocena!D39)="C",UPPER(ocena!D39)="D"),0,1)))),""),"")</f>
        <v/>
      </c>
      <c r="C41" s="52" t="str">
        <f aca="false">IF(ISNUMBER(ocena!$AH$3),IF($A41&lt;ocena!$AH$3+1,IF(ocena!E39="",1,IF(UPPER(ocena!E39)="X",0,IF(C$6&lt;&gt;"WW",IF(OR(ocena!E39&lt;0,ocena!E39&gt;C$8),1,0),IF(OR(UPPER(ocena!E39)="A",UPPER(ocena!E39)="B",UPPER(ocena!E39)="C",UPPER(ocena!E39)="D"),0,1)))),""),"")</f>
        <v/>
      </c>
      <c r="D41" s="52" t="str">
        <f aca="false">IF(ISNUMBER(ocena!$AH$3),IF($A41&lt;ocena!$AH$3+1,IF(ocena!F39="",1,IF(UPPER(ocena!F39)="X",0,IF(D$6&lt;&gt;"WW",IF(OR(ocena!F39&lt;0,ocena!F39&gt;D$8),1,0),IF(OR(UPPER(ocena!F39)="A",UPPER(ocena!F39)="B",UPPER(ocena!F39)="C",UPPER(ocena!F39)="D"),0,1)))),""),"")</f>
        <v/>
      </c>
      <c r="E41" s="52" t="str">
        <f aca="false">IF(ISNUMBER(ocena!$AH$3),IF($A41&lt;ocena!$AH$3+1,IF(ocena!G39="",1,IF(UPPER(ocena!G39)="X",0,IF(E$6&lt;&gt;"WW",IF(OR(ocena!G39&lt;0,ocena!G39&gt;E$8),1,0),IF(OR(UPPER(ocena!G39)="A",UPPER(ocena!G39)="B",UPPER(ocena!G39)="C",UPPER(ocena!G39)="D"),0,1)))),""),"")</f>
        <v/>
      </c>
      <c r="F41" s="52" t="str">
        <f aca="false">IF(ISNUMBER(ocena!$AH$3),IF($A41&lt;ocena!$AH$3+1,IF(ocena!H39="",1,IF(UPPER(ocena!H39)="X",0,IF(F$6&lt;&gt;"WW",IF(OR(ocena!H39&lt;0,ocena!H39&gt;F$8),1,0),IF(OR(UPPER(ocena!H39)="A",UPPER(ocena!H39)="B",UPPER(ocena!H39)="C",UPPER(ocena!H39)="D"),0,1)))),""),"")</f>
        <v/>
      </c>
      <c r="G41" s="52" t="str">
        <f aca="false">IF(ISNUMBER(ocena!$AH$3),IF($A41&lt;ocena!$AH$3+1,IF(ocena!I39="",1,IF(UPPER(ocena!I39)="X",0,IF(G$6&lt;&gt;"WW",IF(OR(ocena!I39&lt;0,ocena!I39&gt;G$8),1,0),IF(OR(UPPER(ocena!I39)="A",UPPER(ocena!I39)="B",UPPER(ocena!I39)="C",UPPER(ocena!I39)="D"),0,1)))),""),"")</f>
        <v/>
      </c>
      <c r="H41" s="52" t="str">
        <f aca="false">IF(ISNUMBER(ocena!$AH$3),IF($A41&lt;ocena!$AH$3+1,IF(ocena!J39="",1,IF(UPPER(ocena!J39)="X",0,IF(H$6&lt;&gt;"WW",IF(OR(ocena!J39&lt;0,ocena!J39&gt;H$8),1,0),IF(OR(UPPER(ocena!J39)="A",UPPER(ocena!J39)="B",UPPER(ocena!J39)="C",UPPER(ocena!J39)="D"),0,1)))),""),"")</f>
        <v/>
      </c>
      <c r="I41" s="52" t="str">
        <f aca="false">IF(ISNUMBER(ocena!$AH$3),IF($A41&lt;ocena!$AH$3+1,IF(ocena!K39="",1,IF(UPPER(ocena!K39)="X",0,IF(I$6&lt;&gt;"WW",IF(OR(ocena!K39&lt;0,ocena!K39&gt;I$8),1,0),IF(OR(UPPER(ocena!K39)="A",UPPER(ocena!K39)="B",UPPER(ocena!K39)="C",UPPER(ocena!K39)="D"),0,1)))),""),"")</f>
        <v/>
      </c>
      <c r="J41" s="52" t="str">
        <f aca="false">IF(ISNUMBER(ocena!$AH$3),IF($A41&lt;ocena!$AH$3+1,IF(ocena!L39="",1,IF(UPPER(ocena!L39)="X",0,IF(J$6&lt;&gt;"WW",IF(OR(ocena!L39&lt;0,ocena!L39&gt;J$8),1,0),IF(OR(UPPER(ocena!L39)="A",UPPER(ocena!L39)="B",UPPER(ocena!L39)="C",UPPER(ocena!L39)="D"),0,1)))),""),"")</f>
        <v/>
      </c>
      <c r="K41" s="52" t="str">
        <f aca="false">IF(ISNUMBER(ocena!$AH$3),IF($A41&lt;ocena!$AH$3+1,IF(ocena!M39="",1,IF(UPPER(ocena!M39)="X",0,IF(K$6&lt;&gt;"WW",IF(OR(ocena!M39&lt;0,ocena!M39&gt;K$8),1,0),IF(OR(UPPER(ocena!M39)="A",UPPER(ocena!M39)="B",UPPER(ocena!M39)="C",UPPER(ocena!M39)="D"),0,1)))),""),"")</f>
        <v/>
      </c>
      <c r="L41" s="52" t="str">
        <f aca="false">IF(ISNUMBER(ocena!$AH$3),IF($A41&lt;ocena!$AH$3+1,IF(ocena!N39="",1,IF(UPPER(ocena!N39)="X",0,IF(L$6&lt;&gt;"WW",IF(OR(ocena!N39&lt;0,ocena!N39&gt;L$8),1,0),IF(OR(UPPER(ocena!N39)="A",UPPER(ocena!N39)="B",UPPER(ocena!N39)="C",UPPER(ocena!N39)="D"),0,1)))),""),"")</f>
        <v/>
      </c>
      <c r="M41" s="52" t="str">
        <f aca="false">IF(ISNUMBER(ocena!$AH$3),IF($A41&lt;ocena!$AH$3+1,IF(ocena!O39="",1,IF(UPPER(ocena!O39)="X",0,IF(M$6&lt;&gt;"WW",IF(OR(ocena!O39&lt;0,ocena!O39&gt;M$8),1,0),IF(OR(UPPER(ocena!O39)="A",UPPER(ocena!O39)="B",UPPER(ocena!O39)="C",UPPER(ocena!O39)="D"),0,1)))),""),"")</f>
        <v/>
      </c>
      <c r="N41" s="52" t="str">
        <f aca="false">IF(ISNUMBER(ocena!$AH$3),IF($A41&lt;ocena!$AH$3+1,IF(ocena!P39="",1,IF(UPPER(ocena!P39)="X",0,IF(N$6&lt;&gt;"WW",IF(OR(ocena!P39&lt;0,ocena!P39&gt;N$8),1,0),IF(OR(UPPER(ocena!P39)="A",UPPER(ocena!P39)="B",UPPER(ocena!P39)="C",UPPER(ocena!P39)="D"),0,1)))),""),"")</f>
        <v/>
      </c>
      <c r="O41" s="52" t="str">
        <f aca="false">IF(ISNUMBER(ocena!$AH$3),IF($A41&lt;ocena!$AH$3+1,IF(ocena!Q39="",1,IF(UPPER(ocena!Q39)="X",0,IF(O$6&lt;&gt;"WW",IF(OR(ocena!Q39&lt;0,ocena!Q39&gt;O$8),1,0),IF(OR(UPPER(ocena!Q39)="A",UPPER(ocena!Q39)="B",UPPER(ocena!Q39)="C",UPPER(ocena!Q39)="D"),0,1)))),""),"")</f>
        <v/>
      </c>
      <c r="P41" s="52" t="str">
        <f aca="false">IF(ISNUMBER(ocena!$AH$3),IF($A41&lt;ocena!$AH$3+1,IF(ocena!R39="",1,IF(UPPER(ocena!R39)="X",0,IF(P$6&lt;&gt;"WW",IF(OR(ocena!R39&lt;0,ocena!R39&gt;P$8),1,0),IF(OR(UPPER(ocena!R39)="A",UPPER(ocena!R39)="B",UPPER(ocena!R39)="C",UPPER(ocena!R39)="D"),0,1)))),""),"")</f>
        <v/>
      </c>
      <c r="Q41" s="52" t="str">
        <f aca="false">IF(ISNUMBER(ocena!$AH$3),IF($A41&lt;ocena!$AH$3+1,IF(ocena!S39="",1,IF(UPPER(ocena!S39)="X",0,IF(Q$6&lt;&gt;"WW",IF(OR(ocena!S39&lt;0,ocena!S39&gt;Q$8),1,0),IF(OR(UPPER(ocena!S39)="A",UPPER(ocena!S39)="B",UPPER(ocena!S39)="C",UPPER(ocena!S39)="D"),0,1)))),""),"")</f>
        <v/>
      </c>
      <c r="R41" s="52" t="str">
        <f aca="false">IF(ISNUMBER(ocena!$AH$3),IF($A41&lt;ocena!$AH$3+1,IF(ocena!T39="",1,IF(UPPER(ocena!T39)="X",0,IF(R$6&lt;&gt;"WW",IF(OR(ocena!T39&lt;0,ocena!T39&gt;R$8),1,0),IF(OR(UPPER(ocena!T39)="A",UPPER(ocena!T39)="B",UPPER(ocena!T39)="C",UPPER(ocena!T39)="D"),0,1)))),""),"")</f>
        <v/>
      </c>
      <c r="S41" s="52" t="str">
        <f aca="false">IF(ISNUMBER(ocena!$AH$3),IF($A41&lt;ocena!$AH$3+1,IF(ocena!U39="",1,IF(UPPER(ocena!U39)="X",0,IF(S$6&lt;&gt;"WW",IF(OR(ocena!U39&lt;0,ocena!U39&gt;S$8),1,0),IF(OR(UPPER(ocena!U39)="A",UPPER(ocena!U39)="B",UPPER(ocena!U39)="C",UPPER(ocena!U39)="D"),0,1)))),""),"")</f>
        <v/>
      </c>
      <c r="T41" s="52" t="str">
        <f aca="false">IF(ISNUMBER(ocena!$AH$3),IF($A41&lt;ocena!$AH$3+1,IF(ocena!V39="",1,IF(UPPER(ocena!V39)="X",0,IF(T$6&lt;&gt;"WW",IF(OR(ocena!V39&lt;0,ocena!V39&gt;T$8),1,0),IF(OR(UPPER(ocena!V39)="A",UPPER(ocena!V39)="B",UPPER(ocena!V39)="C",UPPER(ocena!V39)="D"),0,1)))),""),"")</f>
        <v/>
      </c>
      <c r="U41" s="52" t="str">
        <f aca="false">IF(ISNUMBER(ocena!$AH$3),IF($A41&lt;ocena!$AH$3+1,IF(ocena!W39="",1,IF(UPPER(ocena!W39)="X",0,IF(U$6&lt;&gt;"WW",IF(OR(ocena!W39&lt;0,ocena!W39&gt;U$8),1,0),IF(OR(UPPER(ocena!W39)="A",UPPER(ocena!W39)="B",UPPER(ocena!W39)="C",UPPER(ocena!W39)="D"),0,1)))),""),"")</f>
        <v/>
      </c>
      <c r="V41" s="52" t="str">
        <f aca="false">IF(ISNUMBER(ocena!$AH$3),IF($A41&lt;ocena!$AH$3+1,IF(ocena!X39="",1,IF(UPPER(ocena!X39)="X",0,IF(V$6&lt;&gt;"WW",IF(OR(ocena!X39&lt;0,ocena!X39&gt;V$8),1,0),IF(OR(UPPER(ocena!X39)="A",UPPER(ocena!X39)="B",UPPER(ocena!X39)="C",UPPER(ocena!X39)="D"),0,1)))),""),"")</f>
        <v/>
      </c>
      <c r="W41" s="52" t="str">
        <f aca="false">IF(ISNUMBER(ocena!$AH$3),IF($A41&lt;ocena!$AH$3+1,IF(ocena!Y39="",1,IF(UPPER(ocena!Y39)="X",0,IF(W$6&lt;&gt;"WW",IF(OR(ocena!Y39&lt;0,ocena!Y39&gt;W$8),1,0),IF(OR(UPPER(ocena!Y39)="A",UPPER(ocena!Y39)="B",UPPER(ocena!Y39)="C",UPPER(ocena!Y39)="D"),0,1)))),""),"")</f>
        <v/>
      </c>
      <c r="X41" s="52" t="str">
        <f aca="false">IF(ISNUMBER(ocena!$AH$3),IF($A41&lt;ocena!$AH$3+1,IF(ocena!Z39="",1,IF(UPPER(ocena!Z39)="X",0,IF(X$6&lt;&gt;"WW",IF(OR(ocena!Z39&lt;0,ocena!Z39&gt;X$8),1,0),IF(OR(UPPER(ocena!Z39)="A",UPPER(ocena!Z39)="B",UPPER(ocena!Z39)="C",UPPER(ocena!Z39)="D"),0,1)))),""),"")</f>
        <v/>
      </c>
      <c r="Y41" s="52" t="str">
        <f aca="false">IF(ISNUMBER(ocena!$AH$3),IF($A41&lt;ocena!$AH$3+1,IF(ocena!AA39="",1,IF(UPPER(ocena!AA39)="X",0,IF(Y$6&lt;&gt;"WW",IF(OR(ocena!AA39&lt;0,ocena!AA39&gt;Y$8),1,0),IF(OR(UPPER(ocena!AA39)="A",UPPER(ocena!AA39)="B",UPPER(ocena!AA39)="C",UPPER(ocena!AA39)="D"),0,1)))),""),"")</f>
        <v/>
      </c>
      <c r="Z41" s="52" t="str">
        <f aca="false">IF(ISNUMBER(ocena!$AH$3),IF($A41&lt;ocena!$AH$3+1,IF(ocena!AB39="",1,IF(UPPER(ocena!AB39)="X",0,IF(Z$6&lt;&gt;"WW",IF(OR(ocena!AB39&lt;0,ocena!AB39&gt;Z$8),1,0),IF(OR(UPPER(ocena!AB39)="A",UPPER(ocena!AB39)="B",UPPER(ocena!AB39)="C",UPPER(ocena!AB39)="D"),0,1)))),""),"")</f>
        <v/>
      </c>
      <c r="AA41" s="52" t="str">
        <f aca="false">IF(ISNUMBER(ocena!$AH$3),IF($A41&lt;ocena!$AH$3+1,IF(ocena!AC39="",1,IF(UPPER(ocena!AC39)="X",0,IF(AA$6&lt;&gt;"WW",IF(OR(ocena!AC39&lt;0,ocena!AC39&gt;AA$8),1,0),IF(OR(UPPER(ocena!AC39)="A",UPPER(ocena!AC39)="B",UPPER(ocena!AC39)="C",UPPER(ocena!AC39)="D"),0,1)))),""),"")</f>
        <v/>
      </c>
      <c r="AB41" s="52" t="str">
        <f aca="false">IF(ISNUMBER(ocena!$AH$3),IF($A41&lt;ocena!$AH$3+1,IF(ocena!AD39="",1,IF(UPPER(ocena!AD39)="X",0,IF(AB$6&lt;&gt;"WW",IF(OR(ocena!AD39&lt;0,ocena!AD39&gt;AB$8),1,0),IF(OR(UPPER(ocena!AD39)="A",UPPER(ocena!AD39)="B",UPPER(ocena!AD39)="C",UPPER(ocena!AD39)="D"),0,1)))),""),"")</f>
        <v/>
      </c>
      <c r="AC41" s="52" t="str">
        <f aca="false">IF(ISNUMBER(ocena!$AH$3),IF($A41&lt;ocena!$AH$3+1,IF(ocena!AE39="",1,IF(UPPER(ocena!AE39)="X",0,IF(AC$6&lt;&gt;"WW",IF(OR(ocena!AE39&lt;0,ocena!AE39&gt;AC$8),1,0),IF(OR(UPPER(ocena!AE39)="A",UPPER(ocena!AE39)="B",UPPER(ocena!AE39)="C",UPPER(ocena!AE39)="D"),0,1)))),""),"")</f>
        <v/>
      </c>
      <c r="AD41" s="52" t="str">
        <f aca="false">IF(ISNUMBER(ocena!$AH$3),IF($A41&lt;ocena!$AH$3+1,IF(ocena!AF39="",1,IF(UPPER(ocena!AF39)="X",0,IF(AD$6&lt;&gt;"WW",IF(OR(ocena!AF39&lt;0,ocena!AF39&gt;AD$8),1,0),IF(OR(UPPER(ocena!AF39)="A",UPPER(ocena!AF39)="B",UPPER(ocena!AF39)="C",UPPER(ocena!AF39)="D"),0,1)))),""),"")</f>
        <v/>
      </c>
      <c r="AE41" s="52" t="str">
        <f aca="false">IF(ISNUMBER(ocena!$AH$3),IF($A41&lt;ocena!$AH$3+1,IF(ocena!AG39="",1,IF(UPPER(ocena!AG39)="X",0,IF(AE$6&lt;&gt;"WW",IF(OR(ocena!AG39&lt;0,ocena!AG39&gt;AE$8),1,0),IF(OR(UPPER(ocena!AG39)="A",UPPER(ocena!AG39)="B",UPPER(ocena!AG39)="C",UPPER(ocena!AG39)="D"),0,1)))),""),"")</f>
        <v/>
      </c>
      <c r="AF41" s="52" t="str">
        <f aca="false">IF(ISNUMBER(ocena!$AH$3),IF($A41&lt;ocena!$AH$3+1,IF(ocena!AH39="",1,IF(UPPER(ocena!AH39)="X",0,IF(AF$6&lt;&gt;"WW",IF(OR(ocena!AH39&lt;0,ocena!AH39&gt;AF$8),1,0),IF(OR(UPPER(ocena!AH39)="A",UPPER(ocena!AH39)="B",UPPER(ocena!AH39)="C",UPPER(ocena!AH39)="D"),0,1)))),""),"")</f>
        <v/>
      </c>
      <c r="AG41" s="52" t="str">
        <f aca="false">IF(ISNUMBER(ocena!$AH$3),IF($A41&lt;ocena!$AH$3+1,IF(ocena!AI39="",1,IF(UPPER(ocena!AI39)="X",0,IF(AG$6&lt;&gt;"WW",IF(OR(ocena!AI39&lt;0,ocena!AI39&gt;AG$8),1,0),IF(OR(UPPER(ocena!AI39)="A",UPPER(ocena!AI39)="B",UPPER(ocena!AI39)="C",UPPER(ocena!AI39)="D"),0,1)))),""),"")</f>
        <v/>
      </c>
      <c r="AH41" s="52" t="str">
        <f aca="false">IF(ISNUMBER(ocena!$AH$3),IF($A41&lt;ocena!$AH$3+1,IF(ocena!AJ39="",1,IF(UPPER(ocena!AJ39)="X",0,IF(AH$6&lt;&gt;"WW",IF(OR(ocena!AJ39&lt;0,ocena!AJ39&gt;AH$8),1,0),IF(OR(UPPER(ocena!AJ39)="A",UPPER(ocena!AJ39)="B",UPPER(ocena!AJ39)="C",UPPER(ocena!AJ39)="D"),0,1)))),""),"")</f>
        <v/>
      </c>
      <c r="AI41" s="52" t="str">
        <f aca="false">IF(ISNUMBER(ocena!$AH$3),IF($A41&lt;ocena!$AH$3+1,IF(ocena!AK39="",1,IF(UPPER(ocena!AK39)="X",0,IF(AI$6&lt;&gt;"WW",IF(OR(ocena!AK39&lt;0,ocena!AK39&gt;AI$8),1,0),IF(OR(UPPER(ocena!AK39)="A",UPPER(ocena!AK39)="B",UPPER(ocena!AK39)="C",UPPER(ocena!AK39)="D"),0,1)))),""),"")</f>
        <v/>
      </c>
      <c r="AJ41" s="52" t="str">
        <f aca="false">IF(ISNUMBER(ocena!$AH$3),IF($A41&lt;ocena!$AH$3+1,IF(ocena!AL39="",1,IF(UPPER(ocena!AL39)="X",0,IF(AJ$6&lt;&gt;"WW",IF(OR(ocena!AL39&lt;0,ocena!AL39&gt;AJ$8),1,0),IF(OR(UPPER(ocena!AL39)="A",UPPER(ocena!AL39)="B",UPPER(ocena!AL39)="C",UPPER(ocena!AL39)="D"),0,1)))),""),"")</f>
        <v/>
      </c>
      <c r="AK41" s="52" t="str">
        <f aca="false">IF($A41&lt;ocena!$AM$7+1,SUM($B41:$AJ41),"")</f>
        <v/>
      </c>
    </row>
    <row r="42" customFormat="false" ht="13.5" hidden="false" customHeight="false" outlineLevel="0" collapsed="false">
      <c r="A42" s="28" t="n">
        <f aca="false">A41+1</f>
        <v>32</v>
      </c>
      <c r="B42" s="52" t="str">
        <f aca="false">IF(ISNUMBER(ocena!$AH$3),IF($A42&lt;ocena!$AH$3+1,IF(ocena!D40="",1,IF(UPPER(ocena!D40)="X",0,IF(B$6&lt;&gt;"WW",IF(OR(ocena!D40&lt;0,ocena!D40&gt;B$8),1,0),IF(OR(UPPER(ocena!D40)="A",UPPER(ocena!D40)="B",UPPER(ocena!D40)="C",UPPER(ocena!D40)="D"),0,1)))),""),"")</f>
        <v/>
      </c>
      <c r="C42" s="52" t="str">
        <f aca="false">IF(ISNUMBER(ocena!$AH$3),IF($A42&lt;ocena!$AH$3+1,IF(ocena!E40="",1,IF(UPPER(ocena!E40)="X",0,IF(C$6&lt;&gt;"WW",IF(OR(ocena!E40&lt;0,ocena!E40&gt;C$8),1,0),IF(OR(UPPER(ocena!E40)="A",UPPER(ocena!E40)="B",UPPER(ocena!E40)="C",UPPER(ocena!E40)="D"),0,1)))),""),"")</f>
        <v/>
      </c>
      <c r="D42" s="52" t="str">
        <f aca="false">IF(ISNUMBER(ocena!$AH$3),IF($A42&lt;ocena!$AH$3+1,IF(ocena!F40="",1,IF(UPPER(ocena!F40)="X",0,IF(D$6&lt;&gt;"WW",IF(OR(ocena!F40&lt;0,ocena!F40&gt;D$8),1,0),IF(OR(UPPER(ocena!F40)="A",UPPER(ocena!F40)="B",UPPER(ocena!F40)="C",UPPER(ocena!F40)="D"),0,1)))),""),"")</f>
        <v/>
      </c>
      <c r="E42" s="52" t="str">
        <f aca="false">IF(ISNUMBER(ocena!$AH$3),IF($A42&lt;ocena!$AH$3+1,IF(ocena!G40="",1,IF(UPPER(ocena!G40)="X",0,IF(E$6&lt;&gt;"WW",IF(OR(ocena!G40&lt;0,ocena!G40&gt;E$8),1,0),IF(OR(UPPER(ocena!G40)="A",UPPER(ocena!G40)="B",UPPER(ocena!G40)="C",UPPER(ocena!G40)="D"),0,1)))),""),"")</f>
        <v/>
      </c>
      <c r="F42" s="52" t="str">
        <f aca="false">IF(ISNUMBER(ocena!$AH$3),IF($A42&lt;ocena!$AH$3+1,IF(ocena!H40="",1,IF(UPPER(ocena!H40)="X",0,IF(F$6&lt;&gt;"WW",IF(OR(ocena!H40&lt;0,ocena!H40&gt;F$8),1,0),IF(OR(UPPER(ocena!H40)="A",UPPER(ocena!H40)="B",UPPER(ocena!H40)="C",UPPER(ocena!H40)="D"),0,1)))),""),"")</f>
        <v/>
      </c>
      <c r="G42" s="52" t="str">
        <f aca="false">IF(ISNUMBER(ocena!$AH$3),IF($A42&lt;ocena!$AH$3+1,IF(ocena!I40="",1,IF(UPPER(ocena!I40)="X",0,IF(G$6&lt;&gt;"WW",IF(OR(ocena!I40&lt;0,ocena!I40&gt;G$8),1,0),IF(OR(UPPER(ocena!I40)="A",UPPER(ocena!I40)="B",UPPER(ocena!I40)="C",UPPER(ocena!I40)="D"),0,1)))),""),"")</f>
        <v/>
      </c>
      <c r="H42" s="52" t="str">
        <f aca="false">IF(ISNUMBER(ocena!$AH$3),IF($A42&lt;ocena!$AH$3+1,IF(ocena!J40="",1,IF(UPPER(ocena!J40)="X",0,IF(H$6&lt;&gt;"WW",IF(OR(ocena!J40&lt;0,ocena!J40&gt;H$8),1,0),IF(OR(UPPER(ocena!J40)="A",UPPER(ocena!J40)="B",UPPER(ocena!J40)="C",UPPER(ocena!J40)="D"),0,1)))),""),"")</f>
        <v/>
      </c>
      <c r="I42" s="52" t="str">
        <f aca="false">IF(ISNUMBER(ocena!$AH$3),IF($A42&lt;ocena!$AH$3+1,IF(ocena!K40="",1,IF(UPPER(ocena!K40)="X",0,IF(I$6&lt;&gt;"WW",IF(OR(ocena!K40&lt;0,ocena!K40&gt;I$8),1,0),IF(OR(UPPER(ocena!K40)="A",UPPER(ocena!K40)="B",UPPER(ocena!K40)="C",UPPER(ocena!K40)="D"),0,1)))),""),"")</f>
        <v/>
      </c>
      <c r="J42" s="52" t="str">
        <f aca="false">IF(ISNUMBER(ocena!$AH$3),IF($A42&lt;ocena!$AH$3+1,IF(ocena!L40="",1,IF(UPPER(ocena!L40)="X",0,IF(J$6&lt;&gt;"WW",IF(OR(ocena!L40&lt;0,ocena!L40&gt;J$8),1,0),IF(OR(UPPER(ocena!L40)="A",UPPER(ocena!L40)="B",UPPER(ocena!L40)="C",UPPER(ocena!L40)="D"),0,1)))),""),"")</f>
        <v/>
      </c>
      <c r="K42" s="52" t="str">
        <f aca="false">IF(ISNUMBER(ocena!$AH$3),IF($A42&lt;ocena!$AH$3+1,IF(ocena!M40="",1,IF(UPPER(ocena!M40)="X",0,IF(K$6&lt;&gt;"WW",IF(OR(ocena!M40&lt;0,ocena!M40&gt;K$8),1,0),IF(OR(UPPER(ocena!M40)="A",UPPER(ocena!M40)="B",UPPER(ocena!M40)="C",UPPER(ocena!M40)="D"),0,1)))),""),"")</f>
        <v/>
      </c>
      <c r="L42" s="52" t="str">
        <f aca="false">IF(ISNUMBER(ocena!$AH$3),IF($A42&lt;ocena!$AH$3+1,IF(ocena!N40="",1,IF(UPPER(ocena!N40)="X",0,IF(L$6&lt;&gt;"WW",IF(OR(ocena!N40&lt;0,ocena!N40&gt;L$8),1,0),IF(OR(UPPER(ocena!N40)="A",UPPER(ocena!N40)="B",UPPER(ocena!N40)="C",UPPER(ocena!N40)="D"),0,1)))),""),"")</f>
        <v/>
      </c>
      <c r="M42" s="52" t="str">
        <f aca="false">IF(ISNUMBER(ocena!$AH$3),IF($A42&lt;ocena!$AH$3+1,IF(ocena!O40="",1,IF(UPPER(ocena!O40)="X",0,IF(M$6&lt;&gt;"WW",IF(OR(ocena!O40&lt;0,ocena!O40&gt;M$8),1,0),IF(OR(UPPER(ocena!O40)="A",UPPER(ocena!O40)="B",UPPER(ocena!O40)="C",UPPER(ocena!O40)="D"),0,1)))),""),"")</f>
        <v/>
      </c>
      <c r="N42" s="52" t="str">
        <f aca="false">IF(ISNUMBER(ocena!$AH$3),IF($A42&lt;ocena!$AH$3+1,IF(ocena!P40="",1,IF(UPPER(ocena!P40)="X",0,IF(N$6&lt;&gt;"WW",IF(OR(ocena!P40&lt;0,ocena!P40&gt;N$8),1,0),IF(OR(UPPER(ocena!P40)="A",UPPER(ocena!P40)="B",UPPER(ocena!P40)="C",UPPER(ocena!P40)="D"),0,1)))),""),"")</f>
        <v/>
      </c>
      <c r="O42" s="52" t="str">
        <f aca="false">IF(ISNUMBER(ocena!$AH$3),IF($A42&lt;ocena!$AH$3+1,IF(ocena!Q40="",1,IF(UPPER(ocena!Q40)="X",0,IF(O$6&lt;&gt;"WW",IF(OR(ocena!Q40&lt;0,ocena!Q40&gt;O$8),1,0),IF(OR(UPPER(ocena!Q40)="A",UPPER(ocena!Q40)="B",UPPER(ocena!Q40)="C",UPPER(ocena!Q40)="D"),0,1)))),""),"")</f>
        <v/>
      </c>
      <c r="P42" s="52" t="str">
        <f aca="false">IF(ISNUMBER(ocena!$AH$3),IF($A42&lt;ocena!$AH$3+1,IF(ocena!R40="",1,IF(UPPER(ocena!R40)="X",0,IF(P$6&lt;&gt;"WW",IF(OR(ocena!R40&lt;0,ocena!R40&gt;P$8),1,0),IF(OR(UPPER(ocena!R40)="A",UPPER(ocena!R40)="B",UPPER(ocena!R40)="C",UPPER(ocena!R40)="D"),0,1)))),""),"")</f>
        <v/>
      </c>
      <c r="Q42" s="52" t="str">
        <f aca="false">IF(ISNUMBER(ocena!$AH$3),IF($A42&lt;ocena!$AH$3+1,IF(ocena!S40="",1,IF(UPPER(ocena!S40)="X",0,IF(Q$6&lt;&gt;"WW",IF(OR(ocena!S40&lt;0,ocena!S40&gt;Q$8),1,0),IF(OR(UPPER(ocena!S40)="A",UPPER(ocena!S40)="B",UPPER(ocena!S40)="C",UPPER(ocena!S40)="D"),0,1)))),""),"")</f>
        <v/>
      </c>
      <c r="R42" s="52" t="str">
        <f aca="false">IF(ISNUMBER(ocena!$AH$3),IF($A42&lt;ocena!$AH$3+1,IF(ocena!T40="",1,IF(UPPER(ocena!T40)="X",0,IF(R$6&lt;&gt;"WW",IF(OR(ocena!T40&lt;0,ocena!T40&gt;R$8),1,0),IF(OR(UPPER(ocena!T40)="A",UPPER(ocena!T40)="B",UPPER(ocena!T40)="C",UPPER(ocena!T40)="D"),0,1)))),""),"")</f>
        <v/>
      </c>
      <c r="S42" s="52" t="str">
        <f aca="false">IF(ISNUMBER(ocena!$AH$3),IF($A42&lt;ocena!$AH$3+1,IF(ocena!U40="",1,IF(UPPER(ocena!U40)="X",0,IF(S$6&lt;&gt;"WW",IF(OR(ocena!U40&lt;0,ocena!U40&gt;S$8),1,0),IF(OR(UPPER(ocena!U40)="A",UPPER(ocena!U40)="B",UPPER(ocena!U40)="C",UPPER(ocena!U40)="D"),0,1)))),""),"")</f>
        <v/>
      </c>
      <c r="T42" s="52" t="str">
        <f aca="false">IF(ISNUMBER(ocena!$AH$3),IF($A42&lt;ocena!$AH$3+1,IF(ocena!V40="",1,IF(UPPER(ocena!V40)="X",0,IF(T$6&lt;&gt;"WW",IF(OR(ocena!V40&lt;0,ocena!V40&gt;T$8),1,0),IF(OR(UPPER(ocena!V40)="A",UPPER(ocena!V40)="B",UPPER(ocena!V40)="C",UPPER(ocena!V40)="D"),0,1)))),""),"")</f>
        <v/>
      </c>
      <c r="U42" s="52" t="str">
        <f aca="false">IF(ISNUMBER(ocena!$AH$3),IF($A42&lt;ocena!$AH$3+1,IF(ocena!W40="",1,IF(UPPER(ocena!W40)="X",0,IF(U$6&lt;&gt;"WW",IF(OR(ocena!W40&lt;0,ocena!W40&gt;U$8),1,0),IF(OR(UPPER(ocena!W40)="A",UPPER(ocena!W40)="B",UPPER(ocena!W40)="C",UPPER(ocena!W40)="D"),0,1)))),""),"")</f>
        <v/>
      </c>
      <c r="V42" s="52" t="str">
        <f aca="false">IF(ISNUMBER(ocena!$AH$3),IF($A42&lt;ocena!$AH$3+1,IF(ocena!X40="",1,IF(UPPER(ocena!X40)="X",0,IF(V$6&lt;&gt;"WW",IF(OR(ocena!X40&lt;0,ocena!X40&gt;V$8),1,0),IF(OR(UPPER(ocena!X40)="A",UPPER(ocena!X40)="B",UPPER(ocena!X40)="C",UPPER(ocena!X40)="D"),0,1)))),""),"")</f>
        <v/>
      </c>
      <c r="W42" s="52" t="str">
        <f aca="false">IF(ISNUMBER(ocena!$AH$3),IF($A42&lt;ocena!$AH$3+1,IF(ocena!Y40="",1,IF(UPPER(ocena!Y40)="X",0,IF(W$6&lt;&gt;"WW",IF(OR(ocena!Y40&lt;0,ocena!Y40&gt;W$8),1,0),IF(OR(UPPER(ocena!Y40)="A",UPPER(ocena!Y40)="B",UPPER(ocena!Y40)="C",UPPER(ocena!Y40)="D"),0,1)))),""),"")</f>
        <v/>
      </c>
      <c r="X42" s="52" t="str">
        <f aca="false">IF(ISNUMBER(ocena!$AH$3),IF($A42&lt;ocena!$AH$3+1,IF(ocena!Z40="",1,IF(UPPER(ocena!Z40)="X",0,IF(X$6&lt;&gt;"WW",IF(OR(ocena!Z40&lt;0,ocena!Z40&gt;X$8),1,0),IF(OR(UPPER(ocena!Z40)="A",UPPER(ocena!Z40)="B",UPPER(ocena!Z40)="C",UPPER(ocena!Z40)="D"),0,1)))),""),"")</f>
        <v/>
      </c>
      <c r="Y42" s="52" t="str">
        <f aca="false">IF(ISNUMBER(ocena!$AH$3),IF($A42&lt;ocena!$AH$3+1,IF(ocena!AA40="",1,IF(UPPER(ocena!AA40)="X",0,IF(Y$6&lt;&gt;"WW",IF(OR(ocena!AA40&lt;0,ocena!AA40&gt;Y$8),1,0),IF(OR(UPPER(ocena!AA40)="A",UPPER(ocena!AA40)="B",UPPER(ocena!AA40)="C",UPPER(ocena!AA40)="D"),0,1)))),""),"")</f>
        <v/>
      </c>
      <c r="Z42" s="52" t="str">
        <f aca="false">IF(ISNUMBER(ocena!$AH$3),IF($A42&lt;ocena!$AH$3+1,IF(ocena!AB40="",1,IF(UPPER(ocena!AB40)="X",0,IF(Z$6&lt;&gt;"WW",IF(OR(ocena!AB40&lt;0,ocena!AB40&gt;Z$8),1,0),IF(OR(UPPER(ocena!AB40)="A",UPPER(ocena!AB40)="B",UPPER(ocena!AB40)="C",UPPER(ocena!AB40)="D"),0,1)))),""),"")</f>
        <v/>
      </c>
      <c r="AA42" s="52" t="str">
        <f aca="false">IF(ISNUMBER(ocena!$AH$3),IF($A42&lt;ocena!$AH$3+1,IF(ocena!AC40="",1,IF(UPPER(ocena!AC40)="X",0,IF(AA$6&lt;&gt;"WW",IF(OR(ocena!AC40&lt;0,ocena!AC40&gt;AA$8),1,0),IF(OR(UPPER(ocena!AC40)="A",UPPER(ocena!AC40)="B",UPPER(ocena!AC40)="C",UPPER(ocena!AC40)="D"),0,1)))),""),"")</f>
        <v/>
      </c>
      <c r="AB42" s="52" t="str">
        <f aca="false">IF(ISNUMBER(ocena!$AH$3),IF($A42&lt;ocena!$AH$3+1,IF(ocena!AD40="",1,IF(UPPER(ocena!AD40)="X",0,IF(AB$6&lt;&gt;"WW",IF(OR(ocena!AD40&lt;0,ocena!AD40&gt;AB$8),1,0),IF(OR(UPPER(ocena!AD40)="A",UPPER(ocena!AD40)="B",UPPER(ocena!AD40)="C",UPPER(ocena!AD40)="D"),0,1)))),""),"")</f>
        <v/>
      </c>
      <c r="AC42" s="52" t="str">
        <f aca="false">IF(ISNUMBER(ocena!$AH$3),IF($A42&lt;ocena!$AH$3+1,IF(ocena!AE40="",1,IF(UPPER(ocena!AE40)="X",0,IF(AC$6&lt;&gt;"WW",IF(OR(ocena!AE40&lt;0,ocena!AE40&gt;AC$8),1,0),IF(OR(UPPER(ocena!AE40)="A",UPPER(ocena!AE40)="B",UPPER(ocena!AE40)="C",UPPER(ocena!AE40)="D"),0,1)))),""),"")</f>
        <v/>
      </c>
      <c r="AD42" s="52" t="str">
        <f aca="false">IF(ISNUMBER(ocena!$AH$3),IF($A42&lt;ocena!$AH$3+1,IF(ocena!AF40="",1,IF(UPPER(ocena!AF40)="X",0,IF(AD$6&lt;&gt;"WW",IF(OR(ocena!AF40&lt;0,ocena!AF40&gt;AD$8),1,0),IF(OR(UPPER(ocena!AF40)="A",UPPER(ocena!AF40)="B",UPPER(ocena!AF40)="C",UPPER(ocena!AF40)="D"),0,1)))),""),"")</f>
        <v/>
      </c>
      <c r="AE42" s="52" t="str">
        <f aca="false">IF(ISNUMBER(ocena!$AH$3),IF($A42&lt;ocena!$AH$3+1,IF(ocena!AG40="",1,IF(UPPER(ocena!AG40)="X",0,IF(AE$6&lt;&gt;"WW",IF(OR(ocena!AG40&lt;0,ocena!AG40&gt;AE$8),1,0),IF(OR(UPPER(ocena!AG40)="A",UPPER(ocena!AG40)="B",UPPER(ocena!AG40)="C",UPPER(ocena!AG40)="D"),0,1)))),""),"")</f>
        <v/>
      </c>
      <c r="AF42" s="52" t="str">
        <f aca="false">IF(ISNUMBER(ocena!$AH$3),IF($A42&lt;ocena!$AH$3+1,IF(ocena!AH40="",1,IF(UPPER(ocena!AH40)="X",0,IF(AF$6&lt;&gt;"WW",IF(OR(ocena!AH40&lt;0,ocena!AH40&gt;AF$8),1,0),IF(OR(UPPER(ocena!AH40)="A",UPPER(ocena!AH40)="B",UPPER(ocena!AH40)="C",UPPER(ocena!AH40)="D"),0,1)))),""),"")</f>
        <v/>
      </c>
      <c r="AG42" s="52" t="str">
        <f aca="false">IF(ISNUMBER(ocena!$AH$3),IF($A42&lt;ocena!$AH$3+1,IF(ocena!AI40="",1,IF(UPPER(ocena!AI40)="X",0,IF(AG$6&lt;&gt;"WW",IF(OR(ocena!AI40&lt;0,ocena!AI40&gt;AG$8),1,0),IF(OR(UPPER(ocena!AI40)="A",UPPER(ocena!AI40)="B",UPPER(ocena!AI40)="C",UPPER(ocena!AI40)="D"),0,1)))),""),"")</f>
        <v/>
      </c>
      <c r="AH42" s="52" t="str">
        <f aca="false">IF(ISNUMBER(ocena!$AH$3),IF($A42&lt;ocena!$AH$3+1,IF(ocena!AJ40="",1,IF(UPPER(ocena!AJ40)="X",0,IF(AH$6&lt;&gt;"WW",IF(OR(ocena!AJ40&lt;0,ocena!AJ40&gt;AH$8),1,0),IF(OR(UPPER(ocena!AJ40)="A",UPPER(ocena!AJ40)="B",UPPER(ocena!AJ40)="C",UPPER(ocena!AJ40)="D"),0,1)))),""),"")</f>
        <v/>
      </c>
      <c r="AI42" s="52" t="str">
        <f aca="false">IF(ISNUMBER(ocena!$AH$3),IF($A42&lt;ocena!$AH$3+1,IF(ocena!AK40="",1,IF(UPPER(ocena!AK40)="X",0,IF(AI$6&lt;&gt;"WW",IF(OR(ocena!AK40&lt;0,ocena!AK40&gt;AI$8),1,0),IF(OR(UPPER(ocena!AK40)="A",UPPER(ocena!AK40)="B",UPPER(ocena!AK40)="C",UPPER(ocena!AK40)="D"),0,1)))),""),"")</f>
        <v/>
      </c>
      <c r="AJ42" s="52" t="str">
        <f aca="false">IF(ISNUMBER(ocena!$AH$3),IF($A42&lt;ocena!$AH$3+1,IF(ocena!AL40="",1,IF(UPPER(ocena!AL40)="X",0,IF(AJ$6&lt;&gt;"WW",IF(OR(ocena!AL40&lt;0,ocena!AL40&gt;AJ$8),1,0),IF(OR(UPPER(ocena!AL40)="A",UPPER(ocena!AL40)="B",UPPER(ocena!AL40)="C",UPPER(ocena!AL40)="D"),0,1)))),""),"")</f>
        <v/>
      </c>
      <c r="AK42" s="52" t="str">
        <f aca="false">IF($A42&lt;ocena!$AM$7+1,SUM($B42:$AJ42),"")</f>
        <v/>
      </c>
    </row>
    <row r="43" customFormat="false" ht="13.5" hidden="false" customHeight="false" outlineLevel="0" collapsed="false">
      <c r="A43" s="28" t="n">
        <f aca="false">A42+1</f>
        <v>33</v>
      </c>
      <c r="B43" s="52" t="str">
        <f aca="false">IF(ISNUMBER(ocena!$AH$3),IF($A43&lt;ocena!$AH$3+1,IF(ocena!D41="",1,IF(UPPER(ocena!D41)="X",0,IF(B$6&lt;&gt;"WW",IF(OR(ocena!D41&lt;0,ocena!D41&gt;B$8),1,0),IF(OR(UPPER(ocena!D41)="A",UPPER(ocena!D41)="B",UPPER(ocena!D41)="C",UPPER(ocena!D41)="D"),0,1)))),""),"")</f>
        <v/>
      </c>
      <c r="C43" s="52" t="str">
        <f aca="false">IF(ISNUMBER(ocena!$AH$3),IF($A43&lt;ocena!$AH$3+1,IF(ocena!E41="",1,IF(UPPER(ocena!E41)="X",0,IF(C$6&lt;&gt;"WW",IF(OR(ocena!E41&lt;0,ocena!E41&gt;C$8),1,0),IF(OR(UPPER(ocena!E41)="A",UPPER(ocena!E41)="B",UPPER(ocena!E41)="C",UPPER(ocena!E41)="D"),0,1)))),""),"")</f>
        <v/>
      </c>
      <c r="D43" s="52" t="str">
        <f aca="false">IF(ISNUMBER(ocena!$AH$3),IF($A43&lt;ocena!$AH$3+1,IF(ocena!F41="",1,IF(UPPER(ocena!F41)="X",0,IF(D$6&lt;&gt;"WW",IF(OR(ocena!F41&lt;0,ocena!F41&gt;D$8),1,0),IF(OR(UPPER(ocena!F41)="A",UPPER(ocena!F41)="B",UPPER(ocena!F41)="C",UPPER(ocena!F41)="D"),0,1)))),""),"")</f>
        <v/>
      </c>
      <c r="E43" s="52" t="str">
        <f aca="false">IF(ISNUMBER(ocena!$AH$3),IF($A43&lt;ocena!$AH$3+1,IF(ocena!G41="",1,IF(UPPER(ocena!G41)="X",0,IF(E$6&lt;&gt;"WW",IF(OR(ocena!G41&lt;0,ocena!G41&gt;E$8),1,0),IF(OR(UPPER(ocena!G41)="A",UPPER(ocena!G41)="B",UPPER(ocena!G41)="C",UPPER(ocena!G41)="D"),0,1)))),""),"")</f>
        <v/>
      </c>
      <c r="F43" s="52" t="str">
        <f aca="false">IF(ISNUMBER(ocena!$AH$3),IF($A43&lt;ocena!$AH$3+1,IF(ocena!H41="",1,IF(UPPER(ocena!H41)="X",0,IF(F$6&lt;&gt;"WW",IF(OR(ocena!H41&lt;0,ocena!H41&gt;F$8),1,0),IF(OR(UPPER(ocena!H41)="A",UPPER(ocena!H41)="B",UPPER(ocena!H41)="C",UPPER(ocena!H41)="D"),0,1)))),""),"")</f>
        <v/>
      </c>
      <c r="G43" s="52" t="str">
        <f aca="false">IF(ISNUMBER(ocena!$AH$3),IF($A43&lt;ocena!$AH$3+1,IF(ocena!I41="",1,IF(UPPER(ocena!I41)="X",0,IF(G$6&lt;&gt;"WW",IF(OR(ocena!I41&lt;0,ocena!I41&gt;G$8),1,0),IF(OR(UPPER(ocena!I41)="A",UPPER(ocena!I41)="B",UPPER(ocena!I41)="C",UPPER(ocena!I41)="D"),0,1)))),""),"")</f>
        <v/>
      </c>
      <c r="H43" s="52" t="str">
        <f aca="false">IF(ISNUMBER(ocena!$AH$3),IF($A43&lt;ocena!$AH$3+1,IF(ocena!J41="",1,IF(UPPER(ocena!J41)="X",0,IF(H$6&lt;&gt;"WW",IF(OR(ocena!J41&lt;0,ocena!J41&gt;H$8),1,0),IF(OR(UPPER(ocena!J41)="A",UPPER(ocena!J41)="B",UPPER(ocena!J41)="C",UPPER(ocena!J41)="D"),0,1)))),""),"")</f>
        <v/>
      </c>
      <c r="I43" s="52" t="str">
        <f aca="false">IF(ISNUMBER(ocena!$AH$3),IF($A43&lt;ocena!$AH$3+1,IF(ocena!K41="",1,IF(UPPER(ocena!K41)="X",0,IF(I$6&lt;&gt;"WW",IF(OR(ocena!K41&lt;0,ocena!K41&gt;I$8),1,0),IF(OR(UPPER(ocena!K41)="A",UPPER(ocena!K41)="B",UPPER(ocena!K41)="C",UPPER(ocena!K41)="D"),0,1)))),""),"")</f>
        <v/>
      </c>
      <c r="J43" s="52" t="str">
        <f aca="false">IF(ISNUMBER(ocena!$AH$3),IF($A43&lt;ocena!$AH$3+1,IF(ocena!L41="",1,IF(UPPER(ocena!L41)="X",0,IF(J$6&lt;&gt;"WW",IF(OR(ocena!L41&lt;0,ocena!L41&gt;J$8),1,0),IF(OR(UPPER(ocena!L41)="A",UPPER(ocena!L41)="B",UPPER(ocena!L41)="C",UPPER(ocena!L41)="D"),0,1)))),""),"")</f>
        <v/>
      </c>
      <c r="K43" s="52" t="str">
        <f aca="false">IF(ISNUMBER(ocena!$AH$3),IF($A43&lt;ocena!$AH$3+1,IF(ocena!M41="",1,IF(UPPER(ocena!M41)="X",0,IF(K$6&lt;&gt;"WW",IF(OR(ocena!M41&lt;0,ocena!M41&gt;K$8),1,0),IF(OR(UPPER(ocena!M41)="A",UPPER(ocena!M41)="B",UPPER(ocena!M41)="C",UPPER(ocena!M41)="D"),0,1)))),""),"")</f>
        <v/>
      </c>
      <c r="L43" s="52" t="str">
        <f aca="false">IF(ISNUMBER(ocena!$AH$3),IF($A43&lt;ocena!$AH$3+1,IF(ocena!N41="",1,IF(UPPER(ocena!N41)="X",0,IF(L$6&lt;&gt;"WW",IF(OR(ocena!N41&lt;0,ocena!N41&gt;L$8),1,0),IF(OR(UPPER(ocena!N41)="A",UPPER(ocena!N41)="B",UPPER(ocena!N41)="C",UPPER(ocena!N41)="D"),0,1)))),""),"")</f>
        <v/>
      </c>
      <c r="M43" s="52" t="str">
        <f aca="false">IF(ISNUMBER(ocena!$AH$3),IF($A43&lt;ocena!$AH$3+1,IF(ocena!O41="",1,IF(UPPER(ocena!O41)="X",0,IF(M$6&lt;&gt;"WW",IF(OR(ocena!O41&lt;0,ocena!O41&gt;M$8),1,0),IF(OR(UPPER(ocena!O41)="A",UPPER(ocena!O41)="B",UPPER(ocena!O41)="C",UPPER(ocena!O41)="D"),0,1)))),""),"")</f>
        <v/>
      </c>
      <c r="N43" s="52" t="str">
        <f aca="false">IF(ISNUMBER(ocena!$AH$3),IF($A43&lt;ocena!$AH$3+1,IF(ocena!P41="",1,IF(UPPER(ocena!P41)="X",0,IF(N$6&lt;&gt;"WW",IF(OR(ocena!P41&lt;0,ocena!P41&gt;N$8),1,0),IF(OR(UPPER(ocena!P41)="A",UPPER(ocena!P41)="B",UPPER(ocena!P41)="C",UPPER(ocena!P41)="D"),0,1)))),""),"")</f>
        <v/>
      </c>
      <c r="O43" s="52" t="str">
        <f aca="false">IF(ISNUMBER(ocena!$AH$3),IF($A43&lt;ocena!$AH$3+1,IF(ocena!Q41="",1,IF(UPPER(ocena!Q41)="X",0,IF(O$6&lt;&gt;"WW",IF(OR(ocena!Q41&lt;0,ocena!Q41&gt;O$8),1,0),IF(OR(UPPER(ocena!Q41)="A",UPPER(ocena!Q41)="B",UPPER(ocena!Q41)="C",UPPER(ocena!Q41)="D"),0,1)))),""),"")</f>
        <v/>
      </c>
      <c r="P43" s="52" t="str">
        <f aca="false">IF(ISNUMBER(ocena!$AH$3),IF($A43&lt;ocena!$AH$3+1,IF(ocena!R41="",1,IF(UPPER(ocena!R41)="X",0,IF(P$6&lt;&gt;"WW",IF(OR(ocena!R41&lt;0,ocena!R41&gt;P$8),1,0),IF(OR(UPPER(ocena!R41)="A",UPPER(ocena!R41)="B",UPPER(ocena!R41)="C",UPPER(ocena!R41)="D"),0,1)))),""),"")</f>
        <v/>
      </c>
      <c r="Q43" s="52" t="str">
        <f aca="false">IF(ISNUMBER(ocena!$AH$3),IF($A43&lt;ocena!$AH$3+1,IF(ocena!S41="",1,IF(UPPER(ocena!S41)="X",0,IF(Q$6&lt;&gt;"WW",IF(OR(ocena!S41&lt;0,ocena!S41&gt;Q$8),1,0),IF(OR(UPPER(ocena!S41)="A",UPPER(ocena!S41)="B",UPPER(ocena!S41)="C",UPPER(ocena!S41)="D"),0,1)))),""),"")</f>
        <v/>
      </c>
      <c r="R43" s="52" t="str">
        <f aca="false">IF(ISNUMBER(ocena!$AH$3),IF($A43&lt;ocena!$AH$3+1,IF(ocena!T41="",1,IF(UPPER(ocena!T41)="X",0,IF(R$6&lt;&gt;"WW",IF(OR(ocena!T41&lt;0,ocena!T41&gt;R$8),1,0),IF(OR(UPPER(ocena!T41)="A",UPPER(ocena!T41)="B",UPPER(ocena!T41)="C",UPPER(ocena!T41)="D"),0,1)))),""),"")</f>
        <v/>
      </c>
      <c r="S43" s="52" t="str">
        <f aca="false">IF(ISNUMBER(ocena!$AH$3),IF($A43&lt;ocena!$AH$3+1,IF(ocena!U41="",1,IF(UPPER(ocena!U41)="X",0,IF(S$6&lt;&gt;"WW",IF(OR(ocena!U41&lt;0,ocena!U41&gt;S$8),1,0),IF(OR(UPPER(ocena!U41)="A",UPPER(ocena!U41)="B",UPPER(ocena!U41)="C",UPPER(ocena!U41)="D"),0,1)))),""),"")</f>
        <v/>
      </c>
      <c r="T43" s="52" t="str">
        <f aca="false">IF(ISNUMBER(ocena!$AH$3),IF($A43&lt;ocena!$AH$3+1,IF(ocena!V41="",1,IF(UPPER(ocena!V41)="X",0,IF(T$6&lt;&gt;"WW",IF(OR(ocena!V41&lt;0,ocena!V41&gt;T$8),1,0),IF(OR(UPPER(ocena!V41)="A",UPPER(ocena!V41)="B",UPPER(ocena!V41)="C",UPPER(ocena!V41)="D"),0,1)))),""),"")</f>
        <v/>
      </c>
      <c r="U43" s="52" t="str">
        <f aca="false">IF(ISNUMBER(ocena!$AH$3),IF($A43&lt;ocena!$AH$3+1,IF(ocena!W41="",1,IF(UPPER(ocena!W41)="X",0,IF(U$6&lt;&gt;"WW",IF(OR(ocena!W41&lt;0,ocena!W41&gt;U$8),1,0),IF(OR(UPPER(ocena!W41)="A",UPPER(ocena!W41)="B",UPPER(ocena!W41)="C",UPPER(ocena!W41)="D"),0,1)))),""),"")</f>
        <v/>
      </c>
      <c r="V43" s="52" t="str">
        <f aca="false">IF(ISNUMBER(ocena!$AH$3),IF($A43&lt;ocena!$AH$3+1,IF(ocena!X41="",1,IF(UPPER(ocena!X41)="X",0,IF(V$6&lt;&gt;"WW",IF(OR(ocena!X41&lt;0,ocena!X41&gt;V$8),1,0),IF(OR(UPPER(ocena!X41)="A",UPPER(ocena!X41)="B",UPPER(ocena!X41)="C",UPPER(ocena!X41)="D"),0,1)))),""),"")</f>
        <v/>
      </c>
      <c r="W43" s="52" t="str">
        <f aca="false">IF(ISNUMBER(ocena!$AH$3),IF($A43&lt;ocena!$AH$3+1,IF(ocena!Y41="",1,IF(UPPER(ocena!Y41)="X",0,IF(W$6&lt;&gt;"WW",IF(OR(ocena!Y41&lt;0,ocena!Y41&gt;W$8),1,0),IF(OR(UPPER(ocena!Y41)="A",UPPER(ocena!Y41)="B",UPPER(ocena!Y41)="C",UPPER(ocena!Y41)="D"),0,1)))),""),"")</f>
        <v/>
      </c>
      <c r="X43" s="52" t="str">
        <f aca="false">IF(ISNUMBER(ocena!$AH$3),IF($A43&lt;ocena!$AH$3+1,IF(ocena!Z41="",1,IF(UPPER(ocena!Z41)="X",0,IF(X$6&lt;&gt;"WW",IF(OR(ocena!Z41&lt;0,ocena!Z41&gt;X$8),1,0),IF(OR(UPPER(ocena!Z41)="A",UPPER(ocena!Z41)="B",UPPER(ocena!Z41)="C",UPPER(ocena!Z41)="D"),0,1)))),""),"")</f>
        <v/>
      </c>
      <c r="Y43" s="52" t="str">
        <f aca="false">IF(ISNUMBER(ocena!$AH$3),IF($A43&lt;ocena!$AH$3+1,IF(ocena!AA41="",1,IF(UPPER(ocena!AA41)="X",0,IF(Y$6&lt;&gt;"WW",IF(OR(ocena!AA41&lt;0,ocena!AA41&gt;Y$8),1,0),IF(OR(UPPER(ocena!AA41)="A",UPPER(ocena!AA41)="B",UPPER(ocena!AA41)="C",UPPER(ocena!AA41)="D"),0,1)))),""),"")</f>
        <v/>
      </c>
      <c r="Z43" s="52" t="str">
        <f aca="false">IF(ISNUMBER(ocena!$AH$3),IF($A43&lt;ocena!$AH$3+1,IF(ocena!AB41="",1,IF(UPPER(ocena!AB41)="X",0,IF(Z$6&lt;&gt;"WW",IF(OR(ocena!AB41&lt;0,ocena!AB41&gt;Z$8),1,0),IF(OR(UPPER(ocena!AB41)="A",UPPER(ocena!AB41)="B",UPPER(ocena!AB41)="C",UPPER(ocena!AB41)="D"),0,1)))),""),"")</f>
        <v/>
      </c>
      <c r="AA43" s="52" t="str">
        <f aca="false">IF(ISNUMBER(ocena!$AH$3),IF($A43&lt;ocena!$AH$3+1,IF(ocena!AC41="",1,IF(UPPER(ocena!AC41)="X",0,IF(AA$6&lt;&gt;"WW",IF(OR(ocena!AC41&lt;0,ocena!AC41&gt;AA$8),1,0),IF(OR(UPPER(ocena!AC41)="A",UPPER(ocena!AC41)="B",UPPER(ocena!AC41)="C",UPPER(ocena!AC41)="D"),0,1)))),""),"")</f>
        <v/>
      </c>
      <c r="AB43" s="52" t="str">
        <f aca="false">IF(ISNUMBER(ocena!$AH$3),IF($A43&lt;ocena!$AH$3+1,IF(ocena!AD41="",1,IF(UPPER(ocena!AD41)="X",0,IF(AB$6&lt;&gt;"WW",IF(OR(ocena!AD41&lt;0,ocena!AD41&gt;AB$8),1,0),IF(OR(UPPER(ocena!AD41)="A",UPPER(ocena!AD41)="B",UPPER(ocena!AD41)="C",UPPER(ocena!AD41)="D"),0,1)))),""),"")</f>
        <v/>
      </c>
      <c r="AC43" s="52" t="str">
        <f aca="false">IF(ISNUMBER(ocena!$AH$3),IF($A43&lt;ocena!$AH$3+1,IF(ocena!AE41="",1,IF(UPPER(ocena!AE41)="X",0,IF(AC$6&lt;&gt;"WW",IF(OR(ocena!AE41&lt;0,ocena!AE41&gt;AC$8),1,0),IF(OR(UPPER(ocena!AE41)="A",UPPER(ocena!AE41)="B",UPPER(ocena!AE41)="C",UPPER(ocena!AE41)="D"),0,1)))),""),"")</f>
        <v/>
      </c>
      <c r="AD43" s="52" t="str">
        <f aca="false">IF(ISNUMBER(ocena!$AH$3),IF($A43&lt;ocena!$AH$3+1,IF(ocena!AF41="",1,IF(UPPER(ocena!AF41)="X",0,IF(AD$6&lt;&gt;"WW",IF(OR(ocena!AF41&lt;0,ocena!AF41&gt;AD$8),1,0),IF(OR(UPPER(ocena!AF41)="A",UPPER(ocena!AF41)="B",UPPER(ocena!AF41)="C",UPPER(ocena!AF41)="D"),0,1)))),""),"")</f>
        <v/>
      </c>
      <c r="AE43" s="52" t="str">
        <f aca="false">IF(ISNUMBER(ocena!$AH$3),IF($A43&lt;ocena!$AH$3+1,IF(ocena!AG41="",1,IF(UPPER(ocena!AG41)="X",0,IF(AE$6&lt;&gt;"WW",IF(OR(ocena!AG41&lt;0,ocena!AG41&gt;AE$8),1,0),IF(OR(UPPER(ocena!AG41)="A",UPPER(ocena!AG41)="B",UPPER(ocena!AG41)="C",UPPER(ocena!AG41)="D"),0,1)))),""),"")</f>
        <v/>
      </c>
      <c r="AF43" s="52" t="str">
        <f aca="false">IF(ISNUMBER(ocena!$AH$3),IF($A43&lt;ocena!$AH$3+1,IF(ocena!AH41="",1,IF(UPPER(ocena!AH41)="X",0,IF(AF$6&lt;&gt;"WW",IF(OR(ocena!AH41&lt;0,ocena!AH41&gt;AF$8),1,0),IF(OR(UPPER(ocena!AH41)="A",UPPER(ocena!AH41)="B",UPPER(ocena!AH41)="C",UPPER(ocena!AH41)="D"),0,1)))),""),"")</f>
        <v/>
      </c>
      <c r="AG43" s="52" t="str">
        <f aca="false">IF(ISNUMBER(ocena!$AH$3),IF($A43&lt;ocena!$AH$3+1,IF(ocena!AI41="",1,IF(UPPER(ocena!AI41)="X",0,IF(AG$6&lt;&gt;"WW",IF(OR(ocena!AI41&lt;0,ocena!AI41&gt;AG$8),1,0),IF(OR(UPPER(ocena!AI41)="A",UPPER(ocena!AI41)="B",UPPER(ocena!AI41)="C",UPPER(ocena!AI41)="D"),0,1)))),""),"")</f>
        <v/>
      </c>
      <c r="AH43" s="52" t="str">
        <f aca="false">IF(ISNUMBER(ocena!$AH$3),IF($A43&lt;ocena!$AH$3+1,IF(ocena!AJ41="",1,IF(UPPER(ocena!AJ41)="X",0,IF(AH$6&lt;&gt;"WW",IF(OR(ocena!AJ41&lt;0,ocena!AJ41&gt;AH$8),1,0),IF(OR(UPPER(ocena!AJ41)="A",UPPER(ocena!AJ41)="B",UPPER(ocena!AJ41)="C",UPPER(ocena!AJ41)="D"),0,1)))),""),"")</f>
        <v/>
      </c>
      <c r="AI43" s="52" t="str">
        <f aca="false">IF(ISNUMBER(ocena!$AH$3),IF($A43&lt;ocena!$AH$3+1,IF(ocena!AK41="",1,IF(UPPER(ocena!AK41)="X",0,IF(AI$6&lt;&gt;"WW",IF(OR(ocena!AK41&lt;0,ocena!AK41&gt;AI$8),1,0),IF(OR(UPPER(ocena!AK41)="A",UPPER(ocena!AK41)="B",UPPER(ocena!AK41)="C",UPPER(ocena!AK41)="D"),0,1)))),""),"")</f>
        <v/>
      </c>
      <c r="AJ43" s="52" t="str">
        <f aca="false">IF(ISNUMBER(ocena!$AH$3),IF($A43&lt;ocena!$AH$3+1,IF(ocena!AL41="",1,IF(UPPER(ocena!AL41)="X",0,IF(AJ$6&lt;&gt;"WW",IF(OR(ocena!AL41&lt;0,ocena!AL41&gt;AJ$8),1,0),IF(OR(UPPER(ocena!AL41)="A",UPPER(ocena!AL41)="B",UPPER(ocena!AL41)="C",UPPER(ocena!AL41)="D"),0,1)))),""),"")</f>
        <v/>
      </c>
      <c r="AK43" s="52" t="str">
        <f aca="false">IF($A43&lt;ocena!$AM$7+1,SUM($B43:$AJ43),"")</f>
        <v/>
      </c>
    </row>
    <row r="44" customFormat="false" ht="13.5" hidden="false" customHeight="false" outlineLevel="0" collapsed="false">
      <c r="A44" s="28" t="n">
        <f aca="false">A43+1</f>
        <v>34</v>
      </c>
      <c r="B44" s="52" t="str">
        <f aca="false">IF(ISNUMBER(ocena!$AH$3),IF($A44&lt;ocena!$AH$3+1,IF(ocena!D42="",1,IF(UPPER(ocena!D42)="X",0,IF(B$6&lt;&gt;"WW",IF(OR(ocena!D42&lt;0,ocena!D42&gt;B$8),1,0),IF(OR(UPPER(ocena!D42)="A",UPPER(ocena!D42)="B",UPPER(ocena!D42)="C",UPPER(ocena!D42)="D"),0,1)))),""),"")</f>
        <v/>
      </c>
      <c r="C44" s="52" t="str">
        <f aca="false">IF(ISNUMBER(ocena!$AH$3),IF($A44&lt;ocena!$AH$3+1,IF(ocena!E42="",1,IF(UPPER(ocena!E42)="X",0,IF(C$6&lt;&gt;"WW",IF(OR(ocena!E42&lt;0,ocena!E42&gt;C$8),1,0),IF(OR(UPPER(ocena!E42)="A",UPPER(ocena!E42)="B",UPPER(ocena!E42)="C",UPPER(ocena!E42)="D"),0,1)))),""),"")</f>
        <v/>
      </c>
      <c r="D44" s="52" t="str">
        <f aca="false">IF(ISNUMBER(ocena!$AH$3),IF($A44&lt;ocena!$AH$3+1,IF(ocena!F42="",1,IF(UPPER(ocena!F42)="X",0,IF(D$6&lt;&gt;"WW",IF(OR(ocena!F42&lt;0,ocena!F42&gt;D$8),1,0),IF(OR(UPPER(ocena!F42)="A",UPPER(ocena!F42)="B",UPPER(ocena!F42)="C",UPPER(ocena!F42)="D"),0,1)))),""),"")</f>
        <v/>
      </c>
      <c r="E44" s="52" t="str">
        <f aca="false">IF(ISNUMBER(ocena!$AH$3),IF($A44&lt;ocena!$AH$3+1,IF(ocena!G42="",1,IF(UPPER(ocena!G42)="X",0,IF(E$6&lt;&gt;"WW",IF(OR(ocena!G42&lt;0,ocena!G42&gt;E$8),1,0),IF(OR(UPPER(ocena!G42)="A",UPPER(ocena!G42)="B",UPPER(ocena!G42)="C",UPPER(ocena!G42)="D"),0,1)))),""),"")</f>
        <v/>
      </c>
      <c r="F44" s="52" t="str">
        <f aca="false">IF(ISNUMBER(ocena!$AH$3),IF($A44&lt;ocena!$AH$3+1,IF(ocena!H42="",1,IF(UPPER(ocena!H42)="X",0,IF(F$6&lt;&gt;"WW",IF(OR(ocena!H42&lt;0,ocena!H42&gt;F$8),1,0),IF(OR(UPPER(ocena!H42)="A",UPPER(ocena!H42)="B",UPPER(ocena!H42)="C",UPPER(ocena!H42)="D"),0,1)))),""),"")</f>
        <v/>
      </c>
      <c r="G44" s="52" t="str">
        <f aca="false">IF(ISNUMBER(ocena!$AH$3),IF($A44&lt;ocena!$AH$3+1,IF(ocena!I42="",1,IF(UPPER(ocena!I42)="X",0,IF(G$6&lt;&gt;"WW",IF(OR(ocena!I42&lt;0,ocena!I42&gt;G$8),1,0),IF(OR(UPPER(ocena!I42)="A",UPPER(ocena!I42)="B",UPPER(ocena!I42)="C",UPPER(ocena!I42)="D"),0,1)))),""),"")</f>
        <v/>
      </c>
      <c r="H44" s="52" t="str">
        <f aca="false">IF(ISNUMBER(ocena!$AH$3),IF($A44&lt;ocena!$AH$3+1,IF(ocena!J42="",1,IF(UPPER(ocena!J42)="X",0,IF(H$6&lt;&gt;"WW",IF(OR(ocena!J42&lt;0,ocena!J42&gt;H$8),1,0),IF(OR(UPPER(ocena!J42)="A",UPPER(ocena!J42)="B",UPPER(ocena!J42)="C",UPPER(ocena!J42)="D"),0,1)))),""),"")</f>
        <v/>
      </c>
      <c r="I44" s="52" t="str">
        <f aca="false">IF(ISNUMBER(ocena!$AH$3),IF($A44&lt;ocena!$AH$3+1,IF(ocena!K42="",1,IF(UPPER(ocena!K42)="X",0,IF(I$6&lt;&gt;"WW",IF(OR(ocena!K42&lt;0,ocena!K42&gt;I$8),1,0),IF(OR(UPPER(ocena!K42)="A",UPPER(ocena!K42)="B",UPPER(ocena!K42)="C",UPPER(ocena!K42)="D"),0,1)))),""),"")</f>
        <v/>
      </c>
      <c r="J44" s="52" t="str">
        <f aca="false">IF(ISNUMBER(ocena!$AH$3),IF($A44&lt;ocena!$AH$3+1,IF(ocena!L42="",1,IF(UPPER(ocena!L42)="X",0,IF(J$6&lt;&gt;"WW",IF(OR(ocena!L42&lt;0,ocena!L42&gt;J$8),1,0),IF(OR(UPPER(ocena!L42)="A",UPPER(ocena!L42)="B",UPPER(ocena!L42)="C",UPPER(ocena!L42)="D"),0,1)))),""),"")</f>
        <v/>
      </c>
      <c r="K44" s="52" t="str">
        <f aca="false">IF(ISNUMBER(ocena!$AH$3),IF($A44&lt;ocena!$AH$3+1,IF(ocena!M42="",1,IF(UPPER(ocena!M42)="X",0,IF(K$6&lt;&gt;"WW",IF(OR(ocena!M42&lt;0,ocena!M42&gt;K$8),1,0),IF(OR(UPPER(ocena!M42)="A",UPPER(ocena!M42)="B",UPPER(ocena!M42)="C",UPPER(ocena!M42)="D"),0,1)))),""),"")</f>
        <v/>
      </c>
      <c r="L44" s="52" t="str">
        <f aca="false">IF(ISNUMBER(ocena!$AH$3),IF($A44&lt;ocena!$AH$3+1,IF(ocena!N42="",1,IF(UPPER(ocena!N42)="X",0,IF(L$6&lt;&gt;"WW",IF(OR(ocena!N42&lt;0,ocena!N42&gt;L$8),1,0),IF(OR(UPPER(ocena!N42)="A",UPPER(ocena!N42)="B",UPPER(ocena!N42)="C",UPPER(ocena!N42)="D"),0,1)))),""),"")</f>
        <v/>
      </c>
      <c r="M44" s="52" t="str">
        <f aca="false">IF(ISNUMBER(ocena!$AH$3),IF($A44&lt;ocena!$AH$3+1,IF(ocena!O42="",1,IF(UPPER(ocena!O42)="X",0,IF(M$6&lt;&gt;"WW",IF(OR(ocena!O42&lt;0,ocena!O42&gt;M$8),1,0),IF(OR(UPPER(ocena!O42)="A",UPPER(ocena!O42)="B",UPPER(ocena!O42)="C",UPPER(ocena!O42)="D"),0,1)))),""),"")</f>
        <v/>
      </c>
      <c r="N44" s="52" t="str">
        <f aca="false">IF(ISNUMBER(ocena!$AH$3),IF($A44&lt;ocena!$AH$3+1,IF(ocena!P42="",1,IF(UPPER(ocena!P42)="X",0,IF(N$6&lt;&gt;"WW",IF(OR(ocena!P42&lt;0,ocena!P42&gt;N$8),1,0),IF(OR(UPPER(ocena!P42)="A",UPPER(ocena!P42)="B",UPPER(ocena!P42)="C",UPPER(ocena!P42)="D"),0,1)))),""),"")</f>
        <v/>
      </c>
      <c r="O44" s="52" t="str">
        <f aca="false">IF(ISNUMBER(ocena!$AH$3),IF($A44&lt;ocena!$AH$3+1,IF(ocena!Q42="",1,IF(UPPER(ocena!Q42)="X",0,IF(O$6&lt;&gt;"WW",IF(OR(ocena!Q42&lt;0,ocena!Q42&gt;O$8),1,0),IF(OR(UPPER(ocena!Q42)="A",UPPER(ocena!Q42)="B",UPPER(ocena!Q42)="C",UPPER(ocena!Q42)="D"),0,1)))),""),"")</f>
        <v/>
      </c>
      <c r="P44" s="52" t="str">
        <f aca="false">IF(ISNUMBER(ocena!$AH$3),IF($A44&lt;ocena!$AH$3+1,IF(ocena!R42="",1,IF(UPPER(ocena!R42)="X",0,IF(P$6&lt;&gt;"WW",IF(OR(ocena!R42&lt;0,ocena!R42&gt;P$8),1,0),IF(OR(UPPER(ocena!R42)="A",UPPER(ocena!R42)="B",UPPER(ocena!R42)="C",UPPER(ocena!R42)="D"),0,1)))),""),"")</f>
        <v/>
      </c>
      <c r="Q44" s="52" t="str">
        <f aca="false">IF(ISNUMBER(ocena!$AH$3),IF($A44&lt;ocena!$AH$3+1,IF(ocena!S42="",1,IF(UPPER(ocena!S42)="X",0,IF(Q$6&lt;&gt;"WW",IF(OR(ocena!S42&lt;0,ocena!S42&gt;Q$8),1,0),IF(OR(UPPER(ocena!S42)="A",UPPER(ocena!S42)="B",UPPER(ocena!S42)="C",UPPER(ocena!S42)="D"),0,1)))),""),"")</f>
        <v/>
      </c>
      <c r="R44" s="52" t="str">
        <f aca="false">IF(ISNUMBER(ocena!$AH$3),IF($A44&lt;ocena!$AH$3+1,IF(ocena!T42="",1,IF(UPPER(ocena!T42)="X",0,IF(R$6&lt;&gt;"WW",IF(OR(ocena!T42&lt;0,ocena!T42&gt;R$8),1,0),IF(OR(UPPER(ocena!T42)="A",UPPER(ocena!T42)="B",UPPER(ocena!T42)="C",UPPER(ocena!T42)="D"),0,1)))),""),"")</f>
        <v/>
      </c>
      <c r="S44" s="52" t="str">
        <f aca="false">IF(ISNUMBER(ocena!$AH$3),IF($A44&lt;ocena!$AH$3+1,IF(ocena!U42="",1,IF(UPPER(ocena!U42)="X",0,IF(S$6&lt;&gt;"WW",IF(OR(ocena!U42&lt;0,ocena!U42&gt;S$8),1,0),IF(OR(UPPER(ocena!U42)="A",UPPER(ocena!U42)="B",UPPER(ocena!U42)="C",UPPER(ocena!U42)="D"),0,1)))),""),"")</f>
        <v/>
      </c>
      <c r="T44" s="52" t="str">
        <f aca="false">IF(ISNUMBER(ocena!$AH$3),IF($A44&lt;ocena!$AH$3+1,IF(ocena!V42="",1,IF(UPPER(ocena!V42)="X",0,IF(T$6&lt;&gt;"WW",IF(OR(ocena!V42&lt;0,ocena!V42&gt;T$8),1,0),IF(OR(UPPER(ocena!V42)="A",UPPER(ocena!V42)="B",UPPER(ocena!V42)="C",UPPER(ocena!V42)="D"),0,1)))),""),"")</f>
        <v/>
      </c>
      <c r="U44" s="52" t="str">
        <f aca="false">IF(ISNUMBER(ocena!$AH$3),IF($A44&lt;ocena!$AH$3+1,IF(ocena!W42="",1,IF(UPPER(ocena!W42)="X",0,IF(U$6&lt;&gt;"WW",IF(OR(ocena!W42&lt;0,ocena!W42&gt;U$8),1,0),IF(OR(UPPER(ocena!W42)="A",UPPER(ocena!W42)="B",UPPER(ocena!W42)="C",UPPER(ocena!W42)="D"),0,1)))),""),"")</f>
        <v/>
      </c>
      <c r="V44" s="52" t="str">
        <f aca="false">IF(ISNUMBER(ocena!$AH$3),IF($A44&lt;ocena!$AH$3+1,IF(ocena!X42="",1,IF(UPPER(ocena!X42)="X",0,IF(V$6&lt;&gt;"WW",IF(OR(ocena!X42&lt;0,ocena!X42&gt;V$8),1,0),IF(OR(UPPER(ocena!X42)="A",UPPER(ocena!X42)="B",UPPER(ocena!X42)="C",UPPER(ocena!X42)="D"),0,1)))),""),"")</f>
        <v/>
      </c>
      <c r="W44" s="52" t="str">
        <f aca="false">IF(ISNUMBER(ocena!$AH$3),IF($A44&lt;ocena!$AH$3+1,IF(ocena!Y42="",1,IF(UPPER(ocena!Y42)="X",0,IF(W$6&lt;&gt;"WW",IF(OR(ocena!Y42&lt;0,ocena!Y42&gt;W$8),1,0),IF(OR(UPPER(ocena!Y42)="A",UPPER(ocena!Y42)="B",UPPER(ocena!Y42)="C",UPPER(ocena!Y42)="D"),0,1)))),""),"")</f>
        <v/>
      </c>
      <c r="X44" s="52" t="str">
        <f aca="false">IF(ISNUMBER(ocena!$AH$3),IF($A44&lt;ocena!$AH$3+1,IF(ocena!Z42="",1,IF(UPPER(ocena!Z42)="X",0,IF(X$6&lt;&gt;"WW",IF(OR(ocena!Z42&lt;0,ocena!Z42&gt;X$8),1,0),IF(OR(UPPER(ocena!Z42)="A",UPPER(ocena!Z42)="B",UPPER(ocena!Z42)="C",UPPER(ocena!Z42)="D"),0,1)))),""),"")</f>
        <v/>
      </c>
      <c r="Y44" s="52" t="str">
        <f aca="false">IF(ISNUMBER(ocena!$AH$3),IF($A44&lt;ocena!$AH$3+1,IF(ocena!AA42="",1,IF(UPPER(ocena!AA42)="X",0,IF(Y$6&lt;&gt;"WW",IF(OR(ocena!AA42&lt;0,ocena!AA42&gt;Y$8),1,0),IF(OR(UPPER(ocena!AA42)="A",UPPER(ocena!AA42)="B",UPPER(ocena!AA42)="C",UPPER(ocena!AA42)="D"),0,1)))),""),"")</f>
        <v/>
      </c>
      <c r="Z44" s="52" t="str">
        <f aca="false">IF(ISNUMBER(ocena!$AH$3),IF($A44&lt;ocena!$AH$3+1,IF(ocena!AB42="",1,IF(UPPER(ocena!AB42)="X",0,IF(Z$6&lt;&gt;"WW",IF(OR(ocena!AB42&lt;0,ocena!AB42&gt;Z$8),1,0),IF(OR(UPPER(ocena!AB42)="A",UPPER(ocena!AB42)="B",UPPER(ocena!AB42)="C",UPPER(ocena!AB42)="D"),0,1)))),""),"")</f>
        <v/>
      </c>
      <c r="AA44" s="52" t="str">
        <f aca="false">IF(ISNUMBER(ocena!$AH$3),IF($A44&lt;ocena!$AH$3+1,IF(ocena!AC42="",1,IF(UPPER(ocena!AC42)="X",0,IF(AA$6&lt;&gt;"WW",IF(OR(ocena!AC42&lt;0,ocena!AC42&gt;AA$8),1,0),IF(OR(UPPER(ocena!AC42)="A",UPPER(ocena!AC42)="B",UPPER(ocena!AC42)="C",UPPER(ocena!AC42)="D"),0,1)))),""),"")</f>
        <v/>
      </c>
      <c r="AB44" s="52" t="str">
        <f aca="false">IF(ISNUMBER(ocena!$AH$3),IF($A44&lt;ocena!$AH$3+1,IF(ocena!AD42="",1,IF(UPPER(ocena!AD42)="X",0,IF(AB$6&lt;&gt;"WW",IF(OR(ocena!AD42&lt;0,ocena!AD42&gt;AB$8),1,0),IF(OR(UPPER(ocena!AD42)="A",UPPER(ocena!AD42)="B",UPPER(ocena!AD42)="C",UPPER(ocena!AD42)="D"),0,1)))),""),"")</f>
        <v/>
      </c>
      <c r="AC44" s="52" t="str">
        <f aca="false">IF(ISNUMBER(ocena!$AH$3),IF($A44&lt;ocena!$AH$3+1,IF(ocena!AE42="",1,IF(UPPER(ocena!AE42)="X",0,IF(AC$6&lt;&gt;"WW",IF(OR(ocena!AE42&lt;0,ocena!AE42&gt;AC$8),1,0),IF(OR(UPPER(ocena!AE42)="A",UPPER(ocena!AE42)="B",UPPER(ocena!AE42)="C",UPPER(ocena!AE42)="D"),0,1)))),""),"")</f>
        <v/>
      </c>
      <c r="AD44" s="52" t="str">
        <f aca="false">IF(ISNUMBER(ocena!$AH$3),IF($A44&lt;ocena!$AH$3+1,IF(ocena!AF42="",1,IF(UPPER(ocena!AF42)="X",0,IF(AD$6&lt;&gt;"WW",IF(OR(ocena!AF42&lt;0,ocena!AF42&gt;AD$8),1,0),IF(OR(UPPER(ocena!AF42)="A",UPPER(ocena!AF42)="B",UPPER(ocena!AF42)="C",UPPER(ocena!AF42)="D"),0,1)))),""),"")</f>
        <v/>
      </c>
      <c r="AE44" s="52" t="str">
        <f aca="false">IF(ISNUMBER(ocena!$AH$3),IF($A44&lt;ocena!$AH$3+1,IF(ocena!AG42="",1,IF(UPPER(ocena!AG42)="X",0,IF(AE$6&lt;&gt;"WW",IF(OR(ocena!AG42&lt;0,ocena!AG42&gt;AE$8),1,0),IF(OR(UPPER(ocena!AG42)="A",UPPER(ocena!AG42)="B",UPPER(ocena!AG42)="C",UPPER(ocena!AG42)="D"),0,1)))),""),"")</f>
        <v/>
      </c>
      <c r="AF44" s="52" t="str">
        <f aca="false">IF(ISNUMBER(ocena!$AH$3),IF($A44&lt;ocena!$AH$3+1,IF(ocena!AH42="",1,IF(UPPER(ocena!AH42)="X",0,IF(AF$6&lt;&gt;"WW",IF(OR(ocena!AH42&lt;0,ocena!AH42&gt;AF$8),1,0),IF(OR(UPPER(ocena!AH42)="A",UPPER(ocena!AH42)="B",UPPER(ocena!AH42)="C",UPPER(ocena!AH42)="D"),0,1)))),""),"")</f>
        <v/>
      </c>
      <c r="AG44" s="52" t="str">
        <f aca="false">IF(ISNUMBER(ocena!$AH$3),IF($A44&lt;ocena!$AH$3+1,IF(ocena!AI42="",1,IF(UPPER(ocena!AI42)="X",0,IF(AG$6&lt;&gt;"WW",IF(OR(ocena!AI42&lt;0,ocena!AI42&gt;AG$8),1,0),IF(OR(UPPER(ocena!AI42)="A",UPPER(ocena!AI42)="B",UPPER(ocena!AI42)="C",UPPER(ocena!AI42)="D"),0,1)))),""),"")</f>
        <v/>
      </c>
      <c r="AH44" s="52" t="str">
        <f aca="false">IF(ISNUMBER(ocena!$AH$3),IF($A44&lt;ocena!$AH$3+1,IF(ocena!AJ42="",1,IF(UPPER(ocena!AJ42)="X",0,IF(AH$6&lt;&gt;"WW",IF(OR(ocena!AJ42&lt;0,ocena!AJ42&gt;AH$8),1,0),IF(OR(UPPER(ocena!AJ42)="A",UPPER(ocena!AJ42)="B",UPPER(ocena!AJ42)="C",UPPER(ocena!AJ42)="D"),0,1)))),""),"")</f>
        <v/>
      </c>
      <c r="AI44" s="52" t="str">
        <f aca="false">IF(ISNUMBER(ocena!$AH$3),IF($A44&lt;ocena!$AH$3+1,IF(ocena!AK42="",1,IF(UPPER(ocena!AK42)="X",0,IF(AI$6&lt;&gt;"WW",IF(OR(ocena!AK42&lt;0,ocena!AK42&gt;AI$8),1,0),IF(OR(UPPER(ocena!AK42)="A",UPPER(ocena!AK42)="B",UPPER(ocena!AK42)="C",UPPER(ocena!AK42)="D"),0,1)))),""),"")</f>
        <v/>
      </c>
      <c r="AJ44" s="52" t="str">
        <f aca="false">IF(ISNUMBER(ocena!$AH$3),IF($A44&lt;ocena!$AH$3+1,IF(ocena!AL42="",1,IF(UPPER(ocena!AL42)="X",0,IF(AJ$6&lt;&gt;"WW",IF(OR(ocena!AL42&lt;0,ocena!AL42&gt;AJ$8),1,0),IF(OR(UPPER(ocena!AL42)="A",UPPER(ocena!AL42)="B",UPPER(ocena!AL42)="C",UPPER(ocena!AL42)="D"),0,1)))),""),"")</f>
        <v/>
      </c>
      <c r="AK44" s="52" t="str">
        <f aca="false">IF($A44&lt;ocena!$AM$7+1,SUM($B44:$AJ44),"")</f>
        <v/>
      </c>
    </row>
    <row r="45" customFormat="false" ht="13.5" hidden="false" customHeight="false" outlineLevel="0" collapsed="false">
      <c r="A45" s="28" t="n">
        <f aca="false">A44+1</f>
        <v>35</v>
      </c>
      <c r="B45" s="52" t="str">
        <f aca="false">IF(ISNUMBER(ocena!$AH$3),IF($A45&lt;ocena!$AH$3+1,IF(ocena!D43="",1,IF(UPPER(ocena!D43)="X",0,IF(B$6&lt;&gt;"WW",IF(OR(ocena!D43&lt;0,ocena!D43&gt;B$8),1,0),IF(OR(UPPER(ocena!D43)="A",UPPER(ocena!D43)="B",UPPER(ocena!D43)="C",UPPER(ocena!D43)="D"),0,1)))),""),"")</f>
        <v/>
      </c>
      <c r="C45" s="52" t="str">
        <f aca="false">IF(ISNUMBER(ocena!$AH$3),IF($A45&lt;ocena!$AH$3+1,IF(ocena!E43="",1,IF(UPPER(ocena!E43)="X",0,IF(C$6&lt;&gt;"WW",IF(OR(ocena!E43&lt;0,ocena!E43&gt;C$8),1,0),IF(OR(UPPER(ocena!E43)="A",UPPER(ocena!E43)="B",UPPER(ocena!E43)="C",UPPER(ocena!E43)="D"),0,1)))),""),"")</f>
        <v/>
      </c>
      <c r="D45" s="52" t="str">
        <f aca="false">IF(ISNUMBER(ocena!$AH$3),IF($A45&lt;ocena!$AH$3+1,IF(ocena!F43="",1,IF(UPPER(ocena!F43)="X",0,IF(D$6&lt;&gt;"WW",IF(OR(ocena!F43&lt;0,ocena!F43&gt;D$8),1,0),IF(OR(UPPER(ocena!F43)="A",UPPER(ocena!F43)="B",UPPER(ocena!F43)="C",UPPER(ocena!F43)="D"),0,1)))),""),"")</f>
        <v/>
      </c>
      <c r="E45" s="52" t="str">
        <f aca="false">IF(ISNUMBER(ocena!$AH$3),IF($A45&lt;ocena!$AH$3+1,IF(ocena!G43="",1,IF(UPPER(ocena!G43)="X",0,IF(E$6&lt;&gt;"WW",IF(OR(ocena!G43&lt;0,ocena!G43&gt;E$8),1,0),IF(OR(UPPER(ocena!G43)="A",UPPER(ocena!G43)="B",UPPER(ocena!G43)="C",UPPER(ocena!G43)="D"),0,1)))),""),"")</f>
        <v/>
      </c>
      <c r="F45" s="52" t="str">
        <f aca="false">IF(ISNUMBER(ocena!$AH$3),IF($A45&lt;ocena!$AH$3+1,IF(ocena!H43="",1,IF(UPPER(ocena!H43)="X",0,IF(F$6&lt;&gt;"WW",IF(OR(ocena!H43&lt;0,ocena!H43&gt;F$8),1,0),IF(OR(UPPER(ocena!H43)="A",UPPER(ocena!H43)="B",UPPER(ocena!H43)="C",UPPER(ocena!H43)="D"),0,1)))),""),"")</f>
        <v/>
      </c>
      <c r="G45" s="52" t="str">
        <f aca="false">IF(ISNUMBER(ocena!$AH$3),IF($A45&lt;ocena!$AH$3+1,IF(ocena!I43="",1,IF(UPPER(ocena!I43)="X",0,IF(G$6&lt;&gt;"WW",IF(OR(ocena!I43&lt;0,ocena!I43&gt;G$8),1,0),IF(OR(UPPER(ocena!I43)="A",UPPER(ocena!I43)="B",UPPER(ocena!I43)="C",UPPER(ocena!I43)="D"),0,1)))),""),"")</f>
        <v/>
      </c>
      <c r="H45" s="52" t="str">
        <f aca="false">IF(ISNUMBER(ocena!$AH$3),IF($A45&lt;ocena!$AH$3+1,IF(ocena!J43="",1,IF(UPPER(ocena!J43)="X",0,IF(H$6&lt;&gt;"WW",IF(OR(ocena!J43&lt;0,ocena!J43&gt;H$8),1,0),IF(OR(UPPER(ocena!J43)="A",UPPER(ocena!J43)="B",UPPER(ocena!J43)="C",UPPER(ocena!J43)="D"),0,1)))),""),"")</f>
        <v/>
      </c>
      <c r="I45" s="52" t="str">
        <f aca="false">IF(ISNUMBER(ocena!$AH$3),IF($A45&lt;ocena!$AH$3+1,IF(ocena!K43="",1,IF(UPPER(ocena!K43)="X",0,IF(I$6&lt;&gt;"WW",IF(OR(ocena!K43&lt;0,ocena!K43&gt;I$8),1,0),IF(OR(UPPER(ocena!K43)="A",UPPER(ocena!K43)="B",UPPER(ocena!K43)="C",UPPER(ocena!K43)="D"),0,1)))),""),"")</f>
        <v/>
      </c>
      <c r="J45" s="52" t="str">
        <f aca="false">IF(ISNUMBER(ocena!$AH$3),IF($A45&lt;ocena!$AH$3+1,IF(ocena!L43="",1,IF(UPPER(ocena!L43)="X",0,IF(J$6&lt;&gt;"WW",IF(OR(ocena!L43&lt;0,ocena!L43&gt;J$8),1,0),IF(OR(UPPER(ocena!L43)="A",UPPER(ocena!L43)="B",UPPER(ocena!L43)="C",UPPER(ocena!L43)="D"),0,1)))),""),"")</f>
        <v/>
      </c>
      <c r="K45" s="52" t="str">
        <f aca="false">IF(ISNUMBER(ocena!$AH$3),IF($A45&lt;ocena!$AH$3+1,IF(ocena!M43="",1,IF(UPPER(ocena!M43)="X",0,IF(K$6&lt;&gt;"WW",IF(OR(ocena!M43&lt;0,ocena!M43&gt;K$8),1,0),IF(OR(UPPER(ocena!M43)="A",UPPER(ocena!M43)="B",UPPER(ocena!M43)="C",UPPER(ocena!M43)="D"),0,1)))),""),"")</f>
        <v/>
      </c>
      <c r="L45" s="52" t="str">
        <f aca="false">IF(ISNUMBER(ocena!$AH$3),IF($A45&lt;ocena!$AH$3+1,IF(ocena!N43="",1,IF(UPPER(ocena!N43)="X",0,IF(L$6&lt;&gt;"WW",IF(OR(ocena!N43&lt;0,ocena!N43&gt;L$8),1,0),IF(OR(UPPER(ocena!N43)="A",UPPER(ocena!N43)="B",UPPER(ocena!N43)="C",UPPER(ocena!N43)="D"),0,1)))),""),"")</f>
        <v/>
      </c>
      <c r="M45" s="52" t="str">
        <f aca="false">IF(ISNUMBER(ocena!$AH$3),IF($A45&lt;ocena!$AH$3+1,IF(ocena!O43="",1,IF(UPPER(ocena!O43)="X",0,IF(M$6&lt;&gt;"WW",IF(OR(ocena!O43&lt;0,ocena!O43&gt;M$8),1,0),IF(OR(UPPER(ocena!O43)="A",UPPER(ocena!O43)="B",UPPER(ocena!O43)="C",UPPER(ocena!O43)="D"),0,1)))),""),"")</f>
        <v/>
      </c>
      <c r="N45" s="52" t="str">
        <f aca="false">IF(ISNUMBER(ocena!$AH$3),IF($A45&lt;ocena!$AH$3+1,IF(ocena!P43="",1,IF(UPPER(ocena!P43)="X",0,IF(N$6&lt;&gt;"WW",IF(OR(ocena!P43&lt;0,ocena!P43&gt;N$8),1,0),IF(OR(UPPER(ocena!P43)="A",UPPER(ocena!P43)="B",UPPER(ocena!P43)="C",UPPER(ocena!P43)="D"),0,1)))),""),"")</f>
        <v/>
      </c>
      <c r="O45" s="52" t="str">
        <f aca="false">IF(ISNUMBER(ocena!$AH$3),IF($A45&lt;ocena!$AH$3+1,IF(ocena!Q43="",1,IF(UPPER(ocena!Q43)="X",0,IF(O$6&lt;&gt;"WW",IF(OR(ocena!Q43&lt;0,ocena!Q43&gt;O$8),1,0),IF(OR(UPPER(ocena!Q43)="A",UPPER(ocena!Q43)="B",UPPER(ocena!Q43)="C",UPPER(ocena!Q43)="D"),0,1)))),""),"")</f>
        <v/>
      </c>
      <c r="P45" s="52" t="str">
        <f aca="false">IF(ISNUMBER(ocena!$AH$3),IF($A45&lt;ocena!$AH$3+1,IF(ocena!R43="",1,IF(UPPER(ocena!R43)="X",0,IF(P$6&lt;&gt;"WW",IF(OR(ocena!R43&lt;0,ocena!R43&gt;P$8),1,0),IF(OR(UPPER(ocena!R43)="A",UPPER(ocena!R43)="B",UPPER(ocena!R43)="C",UPPER(ocena!R43)="D"),0,1)))),""),"")</f>
        <v/>
      </c>
      <c r="Q45" s="52" t="str">
        <f aca="false">IF(ISNUMBER(ocena!$AH$3),IF($A45&lt;ocena!$AH$3+1,IF(ocena!S43="",1,IF(UPPER(ocena!S43)="X",0,IF(Q$6&lt;&gt;"WW",IF(OR(ocena!S43&lt;0,ocena!S43&gt;Q$8),1,0),IF(OR(UPPER(ocena!S43)="A",UPPER(ocena!S43)="B",UPPER(ocena!S43)="C",UPPER(ocena!S43)="D"),0,1)))),""),"")</f>
        <v/>
      </c>
      <c r="R45" s="52" t="str">
        <f aca="false">IF(ISNUMBER(ocena!$AH$3),IF($A45&lt;ocena!$AH$3+1,IF(ocena!T43="",1,IF(UPPER(ocena!T43)="X",0,IF(R$6&lt;&gt;"WW",IF(OR(ocena!T43&lt;0,ocena!T43&gt;R$8),1,0),IF(OR(UPPER(ocena!T43)="A",UPPER(ocena!T43)="B",UPPER(ocena!T43)="C",UPPER(ocena!T43)="D"),0,1)))),""),"")</f>
        <v/>
      </c>
      <c r="S45" s="52" t="str">
        <f aca="false">IF(ISNUMBER(ocena!$AH$3),IF($A45&lt;ocena!$AH$3+1,IF(ocena!U43="",1,IF(UPPER(ocena!U43)="X",0,IF(S$6&lt;&gt;"WW",IF(OR(ocena!U43&lt;0,ocena!U43&gt;S$8),1,0),IF(OR(UPPER(ocena!U43)="A",UPPER(ocena!U43)="B",UPPER(ocena!U43)="C",UPPER(ocena!U43)="D"),0,1)))),""),"")</f>
        <v/>
      </c>
      <c r="T45" s="52" t="str">
        <f aca="false">IF(ISNUMBER(ocena!$AH$3),IF($A45&lt;ocena!$AH$3+1,IF(ocena!V43="",1,IF(UPPER(ocena!V43)="X",0,IF(T$6&lt;&gt;"WW",IF(OR(ocena!V43&lt;0,ocena!V43&gt;T$8),1,0),IF(OR(UPPER(ocena!V43)="A",UPPER(ocena!V43)="B",UPPER(ocena!V43)="C",UPPER(ocena!V43)="D"),0,1)))),""),"")</f>
        <v/>
      </c>
      <c r="U45" s="52" t="str">
        <f aca="false">IF(ISNUMBER(ocena!$AH$3),IF($A45&lt;ocena!$AH$3+1,IF(ocena!W43="",1,IF(UPPER(ocena!W43)="X",0,IF(U$6&lt;&gt;"WW",IF(OR(ocena!W43&lt;0,ocena!W43&gt;U$8),1,0),IF(OR(UPPER(ocena!W43)="A",UPPER(ocena!W43)="B",UPPER(ocena!W43)="C",UPPER(ocena!W43)="D"),0,1)))),""),"")</f>
        <v/>
      </c>
      <c r="V45" s="52" t="str">
        <f aca="false">IF(ISNUMBER(ocena!$AH$3),IF($A45&lt;ocena!$AH$3+1,IF(ocena!X43="",1,IF(UPPER(ocena!X43)="X",0,IF(V$6&lt;&gt;"WW",IF(OR(ocena!X43&lt;0,ocena!X43&gt;V$8),1,0),IF(OR(UPPER(ocena!X43)="A",UPPER(ocena!X43)="B",UPPER(ocena!X43)="C",UPPER(ocena!X43)="D"),0,1)))),""),"")</f>
        <v/>
      </c>
      <c r="W45" s="52" t="str">
        <f aca="false">IF(ISNUMBER(ocena!$AH$3),IF($A45&lt;ocena!$AH$3+1,IF(ocena!Y43="",1,IF(UPPER(ocena!Y43)="X",0,IF(W$6&lt;&gt;"WW",IF(OR(ocena!Y43&lt;0,ocena!Y43&gt;W$8),1,0),IF(OR(UPPER(ocena!Y43)="A",UPPER(ocena!Y43)="B",UPPER(ocena!Y43)="C",UPPER(ocena!Y43)="D"),0,1)))),""),"")</f>
        <v/>
      </c>
      <c r="X45" s="52" t="str">
        <f aca="false">IF(ISNUMBER(ocena!$AH$3),IF($A45&lt;ocena!$AH$3+1,IF(ocena!Z43="",1,IF(UPPER(ocena!Z43)="X",0,IF(X$6&lt;&gt;"WW",IF(OR(ocena!Z43&lt;0,ocena!Z43&gt;X$8),1,0),IF(OR(UPPER(ocena!Z43)="A",UPPER(ocena!Z43)="B",UPPER(ocena!Z43)="C",UPPER(ocena!Z43)="D"),0,1)))),""),"")</f>
        <v/>
      </c>
      <c r="Y45" s="52" t="str">
        <f aca="false">IF(ISNUMBER(ocena!$AH$3),IF($A45&lt;ocena!$AH$3+1,IF(ocena!AA43="",1,IF(UPPER(ocena!AA43)="X",0,IF(Y$6&lt;&gt;"WW",IF(OR(ocena!AA43&lt;0,ocena!AA43&gt;Y$8),1,0),IF(OR(UPPER(ocena!AA43)="A",UPPER(ocena!AA43)="B",UPPER(ocena!AA43)="C",UPPER(ocena!AA43)="D"),0,1)))),""),"")</f>
        <v/>
      </c>
      <c r="Z45" s="52" t="str">
        <f aca="false">IF(ISNUMBER(ocena!$AH$3),IF($A45&lt;ocena!$AH$3+1,IF(ocena!AB43="",1,IF(UPPER(ocena!AB43)="X",0,IF(Z$6&lt;&gt;"WW",IF(OR(ocena!AB43&lt;0,ocena!AB43&gt;Z$8),1,0),IF(OR(UPPER(ocena!AB43)="A",UPPER(ocena!AB43)="B",UPPER(ocena!AB43)="C",UPPER(ocena!AB43)="D"),0,1)))),""),"")</f>
        <v/>
      </c>
      <c r="AA45" s="52" t="str">
        <f aca="false">IF(ISNUMBER(ocena!$AH$3),IF($A45&lt;ocena!$AH$3+1,IF(ocena!AC43="",1,IF(UPPER(ocena!AC43)="X",0,IF(AA$6&lt;&gt;"WW",IF(OR(ocena!AC43&lt;0,ocena!AC43&gt;AA$8),1,0),IF(OR(UPPER(ocena!AC43)="A",UPPER(ocena!AC43)="B",UPPER(ocena!AC43)="C",UPPER(ocena!AC43)="D"),0,1)))),""),"")</f>
        <v/>
      </c>
      <c r="AB45" s="52" t="str">
        <f aca="false">IF(ISNUMBER(ocena!$AH$3),IF($A45&lt;ocena!$AH$3+1,IF(ocena!AD43="",1,IF(UPPER(ocena!AD43)="X",0,IF(AB$6&lt;&gt;"WW",IF(OR(ocena!AD43&lt;0,ocena!AD43&gt;AB$8),1,0),IF(OR(UPPER(ocena!AD43)="A",UPPER(ocena!AD43)="B",UPPER(ocena!AD43)="C",UPPER(ocena!AD43)="D"),0,1)))),""),"")</f>
        <v/>
      </c>
      <c r="AC45" s="52" t="str">
        <f aca="false">IF(ISNUMBER(ocena!$AH$3),IF($A45&lt;ocena!$AH$3+1,IF(ocena!AE43="",1,IF(UPPER(ocena!AE43)="X",0,IF(AC$6&lt;&gt;"WW",IF(OR(ocena!AE43&lt;0,ocena!AE43&gt;AC$8),1,0),IF(OR(UPPER(ocena!AE43)="A",UPPER(ocena!AE43)="B",UPPER(ocena!AE43)="C",UPPER(ocena!AE43)="D"),0,1)))),""),"")</f>
        <v/>
      </c>
      <c r="AD45" s="52" t="str">
        <f aca="false">IF(ISNUMBER(ocena!$AH$3),IF($A45&lt;ocena!$AH$3+1,IF(ocena!AF43="",1,IF(UPPER(ocena!AF43)="X",0,IF(AD$6&lt;&gt;"WW",IF(OR(ocena!AF43&lt;0,ocena!AF43&gt;AD$8),1,0),IF(OR(UPPER(ocena!AF43)="A",UPPER(ocena!AF43)="B",UPPER(ocena!AF43)="C",UPPER(ocena!AF43)="D"),0,1)))),""),"")</f>
        <v/>
      </c>
      <c r="AE45" s="52" t="str">
        <f aca="false">IF(ISNUMBER(ocena!$AH$3),IF($A45&lt;ocena!$AH$3+1,IF(ocena!AG43="",1,IF(UPPER(ocena!AG43)="X",0,IF(AE$6&lt;&gt;"WW",IF(OR(ocena!AG43&lt;0,ocena!AG43&gt;AE$8),1,0),IF(OR(UPPER(ocena!AG43)="A",UPPER(ocena!AG43)="B",UPPER(ocena!AG43)="C",UPPER(ocena!AG43)="D"),0,1)))),""),"")</f>
        <v/>
      </c>
      <c r="AF45" s="52" t="str">
        <f aca="false">IF(ISNUMBER(ocena!$AH$3),IF($A45&lt;ocena!$AH$3+1,IF(ocena!AH43="",1,IF(UPPER(ocena!AH43)="X",0,IF(AF$6&lt;&gt;"WW",IF(OR(ocena!AH43&lt;0,ocena!AH43&gt;AF$8),1,0),IF(OR(UPPER(ocena!AH43)="A",UPPER(ocena!AH43)="B",UPPER(ocena!AH43)="C",UPPER(ocena!AH43)="D"),0,1)))),""),"")</f>
        <v/>
      </c>
      <c r="AG45" s="52" t="str">
        <f aca="false">IF(ISNUMBER(ocena!$AH$3),IF($A45&lt;ocena!$AH$3+1,IF(ocena!AI43="",1,IF(UPPER(ocena!AI43)="X",0,IF(AG$6&lt;&gt;"WW",IF(OR(ocena!AI43&lt;0,ocena!AI43&gt;AG$8),1,0),IF(OR(UPPER(ocena!AI43)="A",UPPER(ocena!AI43)="B",UPPER(ocena!AI43)="C",UPPER(ocena!AI43)="D"),0,1)))),""),"")</f>
        <v/>
      </c>
      <c r="AH45" s="52" t="str">
        <f aca="false">IF(ISNUMBER(ocena!$AH$3),IF($A45&lt;ocena!$AH$3+1,IF(ocena!AJ43="",1,IF(UPPER(ocena!AJ43)="X",0,IF(AH$6&lt;&gt;"WW",IF(OR(ocena!AJ43&lt;0,ocena!AJ43&gt;AH$8),1,0),IF(OR(UPPER(ocena!AJ43)="A",UPPER(ocena!AJ43)="B",UPPER(ocena!AJ43)="C",UPPER(ocena!AJ43)="D"),0,1)))),""),"")</f>
        <v/>
      </c>
      <c r="AI45" s="52" t="str">
        <f aca="false">IF(ISNUMBER(ocena!$AH$3),IF($A45&lt;ocena!$AH$3+1,IF(ocena!AK43="",1,IF(UPPER(ocena!AK43)="X",0,IF(AI$6&lt;&gt;"WW",IF(OR(ocena!AK43&lt;0,ocena!AK43&gt;AI$8),1,0),IF(OR(UPPER(ocena!AK43)="A",UPPER(ocena!AK43)="B",UPPER(ocena!AK43)="C",UPPER(ocena!AK43)="D"),0,1)))),""),"")</f>
        <v/>
      </c>
      <c r="AJ45" s="52" t="str">
        <f aca="false">IF(ISNUMBER(ocena!$AH$3),IF($A45&lt;ocena!$AH$3+1,IF(ocena!AL43="",1,IF(UPPER(ocena!AL43)="X",0,IF(AJ$6&lt;&gt;"WW",IF(OR(ocena!AL43&lt;0,ocena!AL43&gt;AJ$8),1,0),IF(OR(UPPER(ocena!AL43)="A",UPPER(ocena!AL43)="B",UPPER(ocena!AL43)="C",UPPER(ocena!AL43)="D"),0,1)))),""),"")</f>
        <v/>
      </c>
      <c r="AK45" s="52" t="str">
        <f aca="false">IF($A45&lt;ocena!$AM$7+1,SUM($B45:$AJ45),"")</f>
        <v/>
      </c>
    </row>
    <row r="46" customFormat="false" ht="13.5" hidden="false" customHeight="false" outlineLevel="0" collapsed="false">
      <c r="A46" s="28" t="n">
        <f aca="false">A45+1</f>
        <v>36</v>
      </c>
      <c r="B46" s="52" t="str">
        <f aca="false">IF(ISNUMBER(ocena!$AH$3),IF($A46&lt;ocena!$AH$3+1,IF(ocena!D44="",1,IF(UPPER(ocena!D44)="X",0,IF(B$6&lt;&gt;"WW",IF(OR(ocena!D44&lt;0,ocena!D44&gt;B$8),1,0),IF(OR(UPPER(ocena!D44)="A",UPPER(ocena!D44)="B",UPPER(ocena!D44)="C",UPPER(ocena!D44)="D"),0,1)))),""),"")</f>
        <v/>
      </c>
      <c r="C46" s="52" t="str">
        <f aca="false">IF(ISNUMBER(ocena!$AH$3),IF($A46&lt;ocena!$AH$3+1,IF(ocena!E44="",1,IF(UPPER(ocena!E44)="X",0,IF(C$6&lt;&gt;"WW",IF(OR(ocena!E44&lt;0,ocena!E44&gt;C$8),1,0),IF(OR(UPPER(ocena!E44)="A",UPPER(ocena!E44)="B",UPPER(ocena!E44)="C",UPPER(ocena!E44)="D"),0,1)))),""),"")</f>
        <v/>
      </c>
      <c r="D46" s="52" t="str">
        <f aca="false">IF(ISNUMBER(ocena!$AH$3),IF($A46&lt;ocena!$AH$3+1,IF(ocena!F44="",1,IF(UPPER(ocena!F44)="X",0,IF(D$6&lt;&gt;"WW",IF(OR(ocena!F44&lt;0,ocena!F44&gt;D$8),1,0),IF(OR(UPPER(ocena!F44)="A",UPPER(ocena!F44)="B",UPPER(ocena!F44)="C",UPPER(ocena!F44)="D"),0,1)))),""),"")</f>
        <v/>
      </c>
      <c r="E46" s="52" t="str">
        <f aca="false">IF(ISNUMBER(ocena!$AH$3),IF($A46&lt;ocena!$AH$3+1,IF(ocena!G44="",1,IF(UPPER(ocena!G44)="X",0,IF(E$6&lt;&gt;"WW",IF(OR(ocena!G44&lt;0,ocena!G44&gt;E$8),1,0),IF(OR(UPPER(ocena!G44)="A",UPPER(ocena!G44)="B",UPPER(ocena!G44)="C",UPPER(ocena!G44)="D"),0,1)))),""),"")</f>
        <v/>
      </c>
      <c r="F46" s="52" t="str">
        <f aca="false">IF(ISNUMBER(ocena!$AH$3),IF($A46&lt;ocena!$AH$3+1,IF(ocena!H44="",1,IF(UPPER(ocena!H44)="X",0,IF(F$6&lt;&gt;"WW",IF(OR(ocena!H44&lt;0,ocena!H44&gt;F$8),1,0),IF(OR(UPPER(ocena!H44)="A",UPPER(ocena!H44)="B",UPPER(ocena!H44)="C",UPPER(ocena!H44)="D"),0,1)))),""),"")</f>
        <v/>
      </c>
      <c r="G46" s="52" t="str">
        <f aca="false">IF(ISNUMBER(ocena!$AH$3),IF($A46&lt;ocena!$AH$3+1,IF(ocena!I44="",1,IF(UPPER(ocena!I44)="X",0,IF(G$6&lt;&gt;"WW",IF(OR(ocena!I44&lt;0,ocena!I44&gt;G$8),1,0),IF(OR(UPPER(ocena!I44)="A",UPPER(ocena!I44)="B",UPPER(ocena!I44)="C",UPPER(ocena!I44)="D"),0,1)))),""),"")</f>
        <v/>
      </c>
      <c r="H46" s="52" t="str">
        <f aca="false">IF(ISNUMBER(ocena!$AH$3),IF($A46&lt;ocena!$AH$3+1,IF(ocena!J44="",1,IF(UPPER(ocena!J44)="X",0,IF(H$6&lt;&gt;"WW",IF(OR(ocena!J44&lt;0,ocena!J44&gt;H$8),1,0),IF(OR(UPPER(ocena!J44)="A",UPPER(ocena!J44)="B",UPPER(ocena!J44)="C",UPPER(ocena!J44)="D"),0,1)))),""),"")</f>
        <v/>
      </c>
      <c r="I46" s="52" t="str">
        <f aca="false">IF(ISNUMBER(ocena!$AH$3),IF($A46&lt;ocena!$AH$3+1,IF(ocena!K44="",1,IF(UPPER(ocena!K44)="X",0,IF(I$6&lt;&gt;"WW",IF(OR(ocena!K44&lt;0,ocena!K44&gt;I$8),1,0),IF(OR(UPPER(ocena!K44)="A",UPPER(ocena!K44)="B",UPPER(ocena!K44)="C",UPPER(ocena!K44)="D"),0,1)))),""),"")</f>
        <v/>
      </c>
      <c r="J46" s="52" t="str">
        <f aca="false">IF(ISNUMBER(ocena!$AH$3),IF($A46&lt;ocena!$AH$3+1,IF(ocena!L44="",1,IF(UPPER(ocena!L44)="X",0,IF(J$6&lt;&gt;"WW",IF(OR(ocena!L44&lt;0,ocena!L44&gt;J$8),1,0),IF(OR(UPPER(ocena!L44)="A",UPPER(ocena!L44)="B",UPPER(ocena!L44)="C",UPPER(ocena!L44)="D"),0,1)))),""),"")</f>
        <v/>
      </c>
      <c r="K46" s="52" t="str">
        <f aca="false">IF(ISNUMBER(ocena!$AH$3),IF($A46&lt;ocena!$AH$3+1,IF(ocena!M44="",1,IF(UPPER(ocena!M44)="X",0,IF(K$6&lt;&gt;"WW",IF(OR(ocena!M44&lt;0,ocena!M44&gt;K$8),1,0),IF(OR(UPPER(ocena!M44)="A",UPPER(ocena!M44)="B",UPPER(ocena!M44)="C",UPPER(ocena!M44)="D"),0,1)))),""),"")</f>
        <v/>
      </c>
      <c r="L46" s="52" t="str">
        <f aca="false">IF(ISNUMBER(ocena!$AH$3),IF($A46&lt;ocena!$AH$3+1,IF(ocena!N44="",1,IF(UPPER(ocena!N44)="X",0,IF(L$6&lt;&gt;"WW",IF(OR(ocena!N44&lt;0,ocena!N44&gt;L$8),1,0),IF(OR(UPPER(ocena!N44)="A",UPPER(ocena!N44)="B",UPPER(ocena!N44)="C",UPPER(ocena!N44)="D"),0,1)))),""),"")</f>
        <v/>
      </c>
      <c r="M46" s="52" t="str">
        <f aca="false">IF(ISNUMBER(ocena!$AH$3),IF($A46&lt;ocena!$AH$3+1,IF(ocena!O44="",1,IF(UPPER(ocena!O44)="X",0,IF(M$6&lt;&gt;"WW",IF(OR(ocena!O44&lt;0,ocena!O44&gt;M$8),1,0),IF(OR(UPPER(ocena!O44)="A",UPPER(ocena!O44)="B",UPPER(ocena!O44)="C",UPPER(ocena!O44)="D"),0,1)))),""),"")</f>
        <v/>
      </c>
      <c r="N46" s="52" t="str">
        <f aca="false">IF(ISNUMBER(ocena!$AH$3),IF($A46&lt;ocena!$AH$3+1,IF(ocena!P44="",1,IF(UPPER(ocena!P44)="X",0,IF(N$6&lt;&gt;"WW",IF(OR(ocena!P44&lt;0,ocena!P44&gt;N$8),1,0),IF(OR(UPPER(ocena!P44)="A",UPPER(ocena!P44)="B",UPPER(ocena!P44)="C",UPPER(ocena!P44)="D"),0,1)))),""),"")</f>
        <v/>
      </c>
      <c r="O46" s="52" t="str">
        <f aca="false">IF(ISNUMBER(ocena!$AH$3),IF($A46&lt;ocena!$AH$3+1,IF(ocena!Q44="",1,IF(UPPER(ocena!Q44)="X",0,IF(O$6&lt;&gt;"WW",IF(OR(ocena!Q44&lt;0,ocena!Q44&gt;O$8),1,0),IF(OR(UPPER(ocena!Q44)="A",UPPER(ocena!Q44)="B",UPPER(ocena!Q44)="C",UPPER(ocena!Q44)="D"),0,1)))),""),"")</f>
        <v/>
      </c>
      <c r="P46" s="52" t="str">
        <f aca="false">IF(ISNUMBER(ocena!$AH$3),IF($A46&lt;ocena!$AH$3+1,IF(ocena!R44="",1,IF(UPPER(ocena!R44)="X",0,IF(P$6&lt;&gt;"WW",IF(OR(ocena!R44&lt;0,ocena!R44&gt;P$8),1,0),IF(OR(UPPER(ocena!R44)="A",UPPER(ocena!R44)="B",UPPER(ocena!R44)="C",UPPER(ocena!R44)="D"),0,1)))),""),"")</f>
        <v/>
      </c>
      <c r="Q46" s="52" t="str">
        <f aca="false">IF(ISNUMBER(ocena!$AH$3),IF($A46&lt;ocena!$AH$3+1,IF(ocena!S44="",1,IF(UPPER(ocena!S44)="X",0,IF(Q$6&lt;&gt;"WW",IF(OR(ocena!S44&lt;0,ocena!S44&gt;Q$8),1,0),IF(OR(UPPER(ocena!S44)="A",UPPER(ocena!S44)="B",UPPER(ocena!S44)="C",UPPER(ocena!S44)="D"),0,1)))),""),"")</f>
        <v/>
      </c>
      <c r="R46" s="52" t="str">
        <f aca="false">IF(ISNUMBER(ocena!$AH$3),IF($A46&lt;ocena!$AH$3+1,IF(ocena!T44="",1,IF(UPPER(ocena!T44)="X",0,IF(R$6&lt;&gt;"WW",IF(OR(ocena!T44&lt;0,ocena!T44&gt;R$8),1,0),IF(OR(UPPER(ocena!T44)="A",UPPER(ocena!T44)="B",UPPER(ocena!T44)="C",UPPER(ocena!T44)="D"),0,1)))),""),"")</f>
        <v/>
      </c>
      <c r="S46" s="52" t="str">
        <f aca="false">IF(ISNUMBER(ocena!$AH$3),IF($A46&lt;ocena!$AH$3+1,IF(ocena!U44="",1,IF(UPPER(ocena!U44)="X",0,IF(S$6&lt;&gt;"WW",IF(OR(ocena!U44&lt;0,ocena!U44&gt;S$8),1,0),IF(OR(UPPER(ocena!U44)="A",UPPER(ocena!U44)="B",UPPER(ocena!U44)="C",UPPER(ocena!U44)="D"),0,1)))),""),"")</f>
        <v/>
      </c>
      <c r="T46" s="52" t="str">
        <f aca="false">IF(ISNUMBER(ocena!$AH$3),IF($A46&lt;ocena!$AH$3+1,IF(ocena!V44="",1,IF(UPPER(ocena!V44)="X",0,IF(T$6&lt;&gt;"WW",IF(OR(ocena!V44&lt;0,ocena!V44&gt;T$8),1,0),IF(OR(UPPER(ocena!V44)="A",UPPER(ocena!V44)="B",UPPER(ocena!V44)="C",UPPER(ocena!V44)="D"),0,1)))),""),"")</f>
        <v/>
      </c>
      <c r="U46" s="52" t="str">
        <f aca="false">IF(ISNUMBER(ocena!$AH$3),IF($A46&lt;ocena!$AH$3+1,IF(ocena!W44="",1,IF(UPPER(ocena!W44)="X",0,IF(U$6&lt;&gt;"WW",IF(OR(ocena!W44&lt;0,ocena!W44&gt;U$8),1,0),IF(OR(UPPER(ocena!W44)="A",UPPER(ocena!W44)="B",UPPER(ocena!W44)="C",UPPER(ocena!W44)="D"),0,1)))),""),"")</f>
        <v/>
      </c>
      <c r="V46" s="52" t="str">
        <f aca="false">IF(ISNUMBER(ocena!$AH$3),IF($A46&lt;ocena!$AH$3+1,IF(ocena!X44="",1,IF(UPPER(ocena!X44)="X",0,IF(V$6&lt;&gt;"WW",IF(OR(ocena!X44&lt;0,ocena!X44&gt;V$8),1,0),IF(OR(UPPER(ocena!X44)="A",UPPER(ocena!X44)="B",UPPER(ocena!X44)="C",UPPER(ocena!X44)="D"),0,1)))),""),"")</f>
        <v/>
      </c>
      <c r="W46" s="52" t="str">
        <f aca="false">IF(ISNUMBER(ocena!$AH$3),IF($A46&lt;ocena!$AH$3+1,IF(ocena!Y44="",1,IF(UPPER(ocena!Y44)="X",0,IF(W$6&lt;&gt;"WW",IF(OR(ocena!Y44&lt;0,ocena!Y44&gt;W$8),1,0),IF(OR(UPPER(ocena!Y44)="A",UPPER(ocena!Y44)="B",UPPER(ocena!Y44)="C",UPPER(ocena!Y44)="D"),0,1)))),""),"")</f>
        <v/>
      </c>
      <c r="X46" s="52" t="str">
        <f aca="false">IF(ISNUMBER(ocena!$AH$3),IF($A46&lt;ocena!$AH$3+1,IF(ocena!Z44="",1,IF(UPPER(ocena!Z44)="X",0,IF(X$6&lt;&gt;"WW",IF(OR(ocena!Z44&lt;0,ocena!Z44&gt;X$8),1,0),IF(OR(UPPER(ocena!Z44)="A",UPPER(ocena!Z44)="B",UPPER(ocena!Z44)="C",UPPER(ocena!Z44)="D"),0,1)))),""),"")</f>
        <v/>
      </c>
      <c r="Y46" s="52" t="str">
        <f aca="false">IF(ISNUMBER(ocena!$AH$3),IF($A46&lt;ocena!$AH$3+1,IF(ocena!AA44="",1,IF(UPPER(ocena!AA44)="X",0,IF(Y$6&lt;&gt;"WW",IF(OR(ocena!AA44&lt;0,ocena!AA44&gt;Y$8),1,0),IF(OR(UPPER(ocena!AA44)="A",UPPER(ocena!AA44)="B",UPPER(ocena!AA44)="C",UPPER(ocena!AA44)="D"),0,1)))),""),"")</f>
        <v/>
      </c>
      <c r="Z46" s="52" t="str">
        <f aca="false">IF(ISNUMBER(ocena!$AH$3),IF($A46&lt;ocena!$AH$3+1,IF(ocena!AB44="",1,IF(UPPER(ocena!AB44)="X",0,IF(Z$6&lt;&gt;"WW",IF(OR(ocena!AB44&lt;0,ocena!AB44&gt;Z$8),1,0),IF(OR(UPPER(ocena!AB44)="A",UPPER(ocena!AB44)="B",UPPER(ocena!AB44)="C",UPPER(ocena!AB44)="D"),0,1)))),""),"")</f>
        <v/>
      </c>
      <c r="AA46" s="52" t="str">
        <f aca="false">IF(ISNUMBER(ocena!$AH$3),IF($A46&lt;ocena!$AH$3+1,IF(ocena!AC44="",1,IF(UPPER(ocena!AC44)="X",0,IF(AA$6&lt;&gt;"WW",IF(OR(ocena!AC44&lt;0,ocena!AC44&gt;AA$8),1,0),IF(OR(UPPER(ocena!AC44)="A",UPPER(ocena!AC44)="B",UPPER(ocena!AC44)="C",UPPER(ocena!AC44)="D"),0,1)))),""),"")</f>
        <v/>
      </c>
      <c r="AB46" s="52" t="str">
        <f aca="false">IF(ISNUMBER(ocena!$AH$3),IF($A46&lt;ocena!$AH$3+1,IF(ocena!AD44="",1,IF(UPPER(ocena!AD44)="X",0,IF(AB$6&lt;&gt;"WW",IF(OR(ocena!AD44&lt;0,ocena!AD44&gt;AB$8),1,0),IF(OR(UPPER(ocena!AD44)="A",UPPER(ocena!AD44)="B",UPPER(ocena!AD44)="C",UPPER(ocena!AD44)="D"),0,1)))),""),"")</f>
        <v/>
      </c>
      <c r="AC46" s="52" t="str">
        <f aca="false">IF(ISNUMBER(ocena!$AH$3),IF($A46&lt;ocena!$AH$3+1,IF(ocena!AE44="",1,IF(UPPER(ocena!AE44)="X",0,IF(AC$6&lt;&gt;"WW",IF(OR(ocena!AE44&lt;0,ocena!AE44&gt;AC$8),1,0),IF(OR(UPPER(ocena!AE44)="A",UPPER(ocena!AE44)="B",UPPER(ocena!AE44)="C",UPPER(ocena!AE44)="D"),0,1)))),""),"")</f>
        <v/>
      </c>
      <c r="AD46" s="52" t="str">
        <f aca="false">IF(ISNUMBER(ocena!$AH$3),IF($A46&lt;ocena!$AH$3+1,IF(ocena!AF44="",1,IF(UPPER(ocena!AF44)="X",0,IF(AD$6&lt;&gt;"WW",IF(OR(ocena!AF44&lt;0,ocena!AF44&gt;AD$8),1,0),IF(OR(UPPER(ocena!AF44)="A",UPPER(ocena!AF44)="B",UPPER(ocena!AF44)="C",UPPER(ocena!AF44)="D"),0,1)))),""),"")</f>
        <v/>
      </c>
      <c r="AE46" s="52" t="str">
        <f aca="false">IF(ISNUMBER(ocena!$AH$3),IF($A46&lt;ocena!$AH$3+1,IF(ocena!AG44="",1,IF(UPPER(ocena!AG44)="X",0,IF(AE$6&lt;&gt;"WW",IF(OR(ocena!AG44&lt;0,ocena!AG44&gt;AE$8),1,0),IF(OR(UPPER(ocena!AG44)="A",UPPER(ocena!AG44)="B",UPPER(ocena!AG44)="C",UPPER(ocena!AG44)="D"),0,1)))),""),"")</f>
        <v/>
      </c>
      <c r="AF46" s="52" t="str">
        <f aca="false">IF(ISNUMBER(ocena!$AH$3),IF($A46&lt;ocena!$AH$3+1,IF(ocena!AH44="",1,IF(UPPER(ocena!AH44)="X",0,IF(AF$6&lt;&gt;"WW",IF(OR(ocena!AH44&lt;0,ocena!AH44&gt;AF$8),1,0),IF(OR(UPPER(ocena!AH44)="A",UPPER(ocena!AH44)="B",UPPER(ocena!AH44)="C",UPPER(ocena!AH44)="D"),0,1)))),""),"")</f>
        <v/>
      </c>
      <c r="AG46" s="52" t="str">
        <f aca="false">IF(ISNUMBER(ocena!$AH$3),IF($A46&lt;ocena!$AH$3+1,IF(ocena!AI44="",1,IF(UPPER(ocena!AI44)="X",0,IF(AG$6&lt;&gt;"WW",IF(OR(ocena!AI44&lt;0,ocena!AI44&gt;AG$8),1,0),IF(OR(UPPER(ocena!AI44)="A",UPPER(ocena!AI44)="B",UPPER(ocena!AI44)="C",UPPER(ocena!AI44)="D"),0,1)))),""),"")</f>
        <v/>
      </c>
      <c r="AH46" s="52" t="str">
        <f aca="false">IF(ISNUMBER(ocena!$AH$3),IF($A46&lt;ocena!$AH$3+1,IF(ocena!AJ44="",1,IF(UPPER(ocena!AJ44)="X",0,IF(AH$6&lt;&gt;"WW",IF(OR(ocena!AJ44&lt;0,ocena!AJ44&gt;AH$8),1,0),IF(OR(UPPER(ocena!AJ44)="A",UPPER(ocena!AJ44)="B",UPPER(ocena!AJ44)="C",UPPER(ocena!AJ44)="D"),0,1)))),""),"")</f>
        <v/>
      </c>
      <c r="AI46" s="52" t="str">
        <f aca="false">IF(ISNUMBER(ocena!$AH$3),IF($A46&lt;ocena!$AH$3+1,IF(ocena!AK44="",1,IF(UPPER(ocena!AK44)="X",0,IF(AI$6&lt;&gt;"WW",IF(OR(ocena!AK44&lt;0,ocena!AK44&gt;AI$8),1,0),IF(OR(UPPER(ocena!AK44)="A",UPPER(ocena!AK44)="B",UPPER(ocena!AK44)="C",UPPER(ocena!AK44)="D"),0,1)))),""),"")</f>
        <v/>
      </c>
      <c r="AJ46" s="52" t="str">
        <f aca="false">IF(ISNUMBER(ocena!$AH$3),IF($A46&lt;ocena!$AH$3+1,IF(ocena!AL44="",1,IF(UPPER(ocena!AL44)="X",0,IF(AJ$6&lt;&gt;"WW",IF(OR(ocena!AL44&lt;0,ocena!AL44&gt;AJ$8),1,0),IF(OR(UPPER(ocena!AL44)="A",UPPER(ocena!AL44)="B",UPPER(ocena!AL44)="C",UPPER(ocena!AL44)="D"),0,1)))),""),"")</f>
        <v/>
      </c>
      <c r="AK46" s="52" t="str">
        <f aca="false">IF($A46&lt;ocena!$AM$7+1,SUM($B46:$AJ46),"")</f>
        <v/>
      </c>
    </row>
    <row r="47" customFormat="false" ht="13.5" hidden="false" customHeight="false" outlineLevel="0" collapsed="false">
      <c r="A47" s="28" t="n">
        <f aca="false">A46+1</f>
        <v>37</v>
      </c>
      <c r="B47" s="52" t="str">
        <f aca="false">IF(ISNUMBER(ocena!$AH$3),IF($A47&lt;ocena!$AH$3+1,IF(ocena!D45="",1,IF(UPPER(ocena!D45)="X",0,IF(B$6&lt;&gt;"WW",IF(OR(ocena!D45&lt;0,ocena!D45&gt;B$8),1,0),IF(OR(UPPER(ocena!D45)="A",UPPER(ocena!D45)="B",UPPER(ocena!D45)="C",UPPER(ocena!D45)="D"),0,1)))),""),"")</f>
        <v/>
      </c>
      <c r="C47" s="52" t="str">
        <f aca="false">IF(ISNUMBER(ocena!$AH$3),IF($A47&lt;ocena!$AH$3+1,IF(ocena!E45="",1,IF(UPPER(ocena!E45)="X",0,IF(C$6&lt;&gt;"WW",IF(OR(ocena!E45&lt;0,ocena!E45&gt;C$8),1,0),IF(OR(UPPER(ocena!E45)="A",UPPER(ocena!E45)="B",UPPER(ocena!E45)="C",UPPER(ocena!E45)="D"),0,1)))),""),"")</f>
        <v/>
      </c>
      <c r="D47" s="52" t="str">
        <f aca="false">IF(ISNUMBER(ocena!$AH$3),IF($A47&lt;ocena!$AH$3+1,IF(ocena!F45="",1,IF(UPPER(ocena!F45)="X",0,IF(D$6&lt;&gt;"WW",IF(OR(ocena!F45&lt;0,ocena!F45&gt;D$8),1,0),IF(OR(UPPER(ocena!F45)="A",UPPER(ocena!F45)="B",UPPER(ocena!F45)="C",UPPER(ocena!F45)="D"),0,1)))),""),"")</f>
        <v/>
      </c>
      <c r="E47" s="52" t="str">
        <f aca="false">IF(ISNUMBER(ocena!$AH$3),IF($A47&lt;ocena!$AH$3+1,IF(ocena!G45="",1,IF(UPPER(ocena!G45)="X",0,IF(E$6&lt;&gt;"WW",IF(OR(ocena!G45&lt;0,ocena!G45&gt;E$8),1,0),IF(OR(UPPER(ocena!G45)="A",UPPER(ocena!G45)="B",UPPER(ocena!G45)="C",UPPER(ocena!G45)="D"),0,1)))),""),"")</f>
        <v/>
      </c>
      <c r="F47" s="52" t="str">
        <f aca="false">IF(ISNUMBER(ocena!$AH$3),IF($A47&lt;ocena!$AH$3+1,IF(ocena!H45="",1,IF(UPPER(ocena!H45)="X",0,IF(F$6&lt;&gt;"WW",IF(OR(ocena!H45&lt;0,ocena!H45&gt;F$8),1,0),IF(OR(UPPER(ocena!H45)="A",UPPER(ocena!H45)="B",UPPER(ocena!H45)="C",UPPER(ocena!H45)="D"),0,1)))),""),"")</f>
        <v/>
      </c>
      <c r="G47" s="52" t="str">
        <f aca="false">IF(ISNUMBER(ocena!$AH$3),IF($A47&lt;ocena!$AH$3+1,IF(ocena!I45="",1,IF(UPPER(ocena!I45)="X",0,IF(G$6&lt;&gt;"WW",IF(OR(ocena!I45&lt;0,ocena!I45&gt;G$8),1,0),IF(OR(UPPER(ocena!I45)="A",UPPER(ocena!I45)="B",UPPER(ocena!I45)="C",UPPER(ocena!I45)="D"),0,1)))),""),"")</f>
        <v/>
      </c>
      <c r="H47" s="52" t="str">
        <f aca="false">IF(ISNUMBER(ocena!$AH$3),IF($A47&lt;ocena!$AH$3+1,IF(ocena!J45="",1,IF(UPPER(ocena!J45)="X",0,IF(H$6&lt;&gt;"WW",IF(OR(ocena!J45&lt;0,ocena!J45&gt;H$8),1,0),IF(OR(UPPER(ocena!J45)="A",UPPER(ocena!J45)="B",UPPER(ocena!J45)="C",UPPER(ocena!J45)="D"),0,1)))),""),"")</f>
        <v/>
      </c>
      <c r="I47" s="52" t="str">
        <f aca="false">IF(ISNUMBER(ocena!$AH$3),IF($A47&lt;ocena!$AH$3+1,IF(ocena!K45="",1,IF(UPPER(ocena!K45)="X",0,IF(I$6&lt;&gt;"WW",IF(OR(ocena!K45&lt;0,ocena!K45&gt;I$8),1,0),IF(OR(UPPER(ocena!K45)="A",UPPER(ocena!K45)="B",UPPER(ocena!K45)="C",UPPER(ocena!K45)="D"),0,1)))),""),"")</f>
        <v/>
      </c>
      <c r="J47" s="52" t="str">
        <f aca="false">IF(ISNUMBER(ocena!$AH$3),IF($A47&lt;ocena!$AH$3+1,IF(ocena!L45="",1,IF(UPPER(ocena!L45)="X",0,IF(J$6&lt;&gt;"WW",IF(OR(ocena!L45&lt;0,ocena!L45&gt;J$8),1,0),IF(OR(UPPER(ocena!L45)="A",UPPER(ocena!L45)="B",UPPER(ocena!L45)="C",UPPER(ocena!L45)="D"),0,1)))),""),"")</f>
        <v/>
      </c>
      <c r="K47" s="52" t="str">
        <f aca="false">IF(ISNUMBER(ocena!$AH$3),IF($A47&lt;ocena!$AH$3+1,IF(ocena!M45="",1,IF(UPPER(ocena!M45)="X",0,IF(K$6&lt;&gt;"WW",IF(OR(ocena!M45&lt;0,ocena!M45&gt;K$8),1,0),IF(OR(UPPER(ocena!M45)="A",UPPER(ocena!M45)="B",UPPER(ocena!M45)="C",UPPER(ocena!M45)="D"),0,1)))),""),"")</f>
        <v/>
      </c>
      <c r="L47" s="52" t="str">
        <f aca="false">IF(ISNUMBER(ocena!$AH$3),IF($A47&lt;ocena!$AH$3+1,IF(ocena!N45="",1,IF(UPPER(ocena!N45)="X",0,IF(L$6&lt;&gt;"WW",IF(OR(ocena!N45&lt;0,ocena!N45&gt;L$8),1,0),IF(OR(UPPER(ocena!N45)="A",UPPER(ocena!N45)="B",UPPER(ocena!N45)="C",UPPER(ocena!N45)="D"),0,1)))),""),"")</f>
        <v/>
      </c>
      <c r="M47" s="52" t="str">
        <f aca="false">IF(ISNUMBER(ocena!$AH$3),IF($A47&lt;ocena!$AH$3+1,IF(ocena!O45="",1,IF(UPPER(ocena!O45)="X",0,IF(M$6&lt;&gt;"WW",IF(OR(ocena!O45&lt;0,ocena!O45&gt;M$8),1,0),IF(OR(UPPER(ocena!O45)="A",UPPER(ocena!O45)="B",UPPER(ocena!O45)="C",UPPER(ocena!O45)="D"),0,1)))),""),"")</f>
        <v/>
      </c>
      <c r="N47" s="52" t="str">
        <f aca="false">IF(ISNUMBER(ocena!$AH$3),IF($A47&lt;ocena!$AH$3+1,IF(ocena!P45="",1,IF(UPPER(ocena!P45)="X",0,IF(N$6&lt;&gt;"WW",IF(OR(ocena!P45&lt;0,ocena!P45&gt;N$8),1,0),IF(OR(UPPER(ocena!P45)="A",UPPER(ocena!P45)="B",UPPER(ocena!P45)="C",UPPER(ocena!P45)="D"),0,1)))),""),"")</f>
        <v/>
      </c>
      <c r="O47" s="52" t="str">
        <f aca="false">IF(ISNUMBER(ocena!$AH$3),IF($A47&lt;ocena!$AH$3+1,IF(ocena!Q45="",1,IF(UPPER(ocena!Q45)="X",0,IF(O$6&lt;&gt;"WW",IF(OR(ocena!Q45&lt;0,ocena!Q45&gt;O$8),1,0),IF(OR(UPPER(ocena!Q45)="A",UPPER(ocena!Q45)="B",UPPER(ocena!Q45)="C",UPPER(ocena!Q45)="D"),0,1)))),""),"")</f>
        <v/>
      </c>
      <c r="P47" s="52" t="str">
        <f aca="false">IF(ISNUMBER(ocena!$AH$3),IF($A47&lt;ocena!$AH$3+1,IF(ocena!R45="",1,IF(UPPER(ocena!R45)="X",0,IF(P$6&lt;&gt;"WW",IF(OR(ocena!R45&lt;0,ocena!R45&gt;P$8),1,0),IF(OR(UPPER(ocena!R45)="A",UPPER(ocena!R45)="B",UPPER(ocena!R45)="C",UPPER(ocena!R45)="D"),0,1)))),""),"")</f>
        <v/>
      </c>
      <c r="Q47" s="52" t="str">
        <f aca="false">IF(ISNUMBER(ocena!$AH$3),IF($A47&lt;ocena!$AH$3+1,IF(ocena!S45="",1,IF(UPPER(ocena!S45)="X",0,IF(Q$6&lt;&gt;"WW",IF(OR(ocena!S45&lt;0,ocena!S45&gt;Q$8),1,0),IF(OR(UPPER(ocena!S45)="A",UPPER(ocena!S45)="B",UPPER(ocena!S45)="C",UPPER(ocena!S45)="D"),0,1)))),""),"")</f>
        <v/>
      </c>
      <c r="R47" s="52" t="str">
        <f aca="false">IF(ISNUMBER(ocena!$AH$3),IF($A47&lt;ocena!$AH$3+1,IF(ocena!T45="",1,IF(UPPER(ocena!T45)="X",0,IF(R$6&lt;&gt;"WW",IF(OR(ocena!T45&lt;0,ocena!T45&gt;R$8),1,0),IF(OR(UPPER(ocena!T45)="A",UPPER(ocena!T45)="B",UPPER(ocena!T45)="C",UPPER(ocena!T45)="D"),0,1)))),""),"")</f>
        <v/>
      </c>
      <c r="S47" s="52" t="str">
        <f aca="false">IF(ISNUMBER(ocena!$AH$3),IF($A47&lt;ocena!$AH$3+1,IF(ocena!U45="",1,IF(UPPER(ocena!U45)="X",0,IF(S$6&lt;&gt;"WW",IF(OR(ocena!U45&lt;0,ocena!U45&gt;S$8),1,0),IF(OR(UPPER(ocena!U45)="A",UPPER(ocena!U45)="B",UPPER(ocena!U45)="C",UPPER(ocena!U45)="D"),0,1)))),""),"")</f>
        <v/>
      </c>
      <c r="T47" s="52" t="str">
        <f aca="false">IF(ISNUMBER(ocena!$AH$3),IF($A47&lt;ocena!$AH$3+1,IF(ocena!V45="",1,IF(UPPER(ocena!V45)="X",0,IF(T$6&lt;&gt;"WW",IF(OR(ocena!V45&lt;0,ocena!V45&gt;T$8),1,0),IF(OR(UPPER(ocena!V45)="A",UPPER(ocena!V45)="B",UPPER(ocena!V45)="C",UPPER(ocena!V45)="D"),0,1)))),""),"")</f>
        <v/>
      </c>
      <c r="U47" s="52" t="str">
        <f aca="false">IF(ISNUMBER(ocena!$AH$3),IF($A47&lt;ocena!$AH$3+1,IF(ocena!W45="",1,IF(UPPER(ocena!W45)="X",0,IF(U$6&lt;&gt;"WW",IF(OR(ocena!W45&lt;0,ocena!W45&gt;U$8),1,0),IF(OR(UPPER(ocena!W45)="A",UPPER(ocena!W45)="B",UPPER(ocena!W45)="C",UPPER(ocena!W45)="D"),0,1)))),""),"")</f>
        <v/>
      </c>
      <c r="V47" s="52" t="str">
        <f aca="false">IF(ISNUMBER(ocena!$AH$3),IF($A47&lt;ocena!$AH$3+1,IF(ocena!X45="",1,IF(UPPER(ocena!X45)="X",0,IF(V$6&lt;&gt;"WW",IF(OR(ocena!X45&lt;0,ocena!X45&gt;V$8),1,0),IF(OR(UPPER(ocena!X45)="A",UPPER(ocena!X45)="B",UPPER(ocena!X45)="C",UPPER(ocena!X45)="D"),0,1)))),""),"")</f>
        <v/>
      </c>
      <c r="W47" s="52" t="str">
        <f aca="false">IF(ISNUMBER(ocena!$AH$3),IF($A47&lt;ocena!$AH$3+1,IF(ocena!Y45="",1,IF(UPPER(ocena!Y45)="X",0,IF(W$6&lt;&gt;"WW",IF(OR(ocena!Y45&lt;0,ocena!Y45&gt;W$8),1,0),IF(OR(UPPER(ocena!Y45)="A",UPPER(ocena!Y45)="B",UPPER(ocena!Y45)="C",UPPER(ocena!Y45)="D"),0,1)))),""),"")</f>
        <v/>
      </c>
      <c r="X47" s="52" t="str">
        <f aca="false">IF(ISNUMBER(ocena!$AH$3),IF($A47&lt;ocena!$AH$3+1,IF(ocena!Z45="",1,IF(UPPER(ocena!Z45)="X",0,IF(X$6&lt;&gt;"WW",IF(OR(ocena!Z45&lt;0,ocena!Z45&gt;X$8),1,0),IF(OR(UPPER(ocena!Z45)="A",UPPER(ocena!Z45)="B",UPPER(ocena!Z45)="C",UPPER(ocena!Z45)="D"),0,1)))),""),"")</f>
        <v/>
      </c>
      <c r="Y47" s="52" t="str">
        <f aca="false">IF(ISNUMBER(ocena!$AH$3),IF($A47&lt;ocena!$AH$3+1,IF(ocena!AA45="",1,IF(UPPER(ocena!AA45)="X",0,IF(Y$6&lt;&gt;"WW",IF(OR(ocena!AA45&lt;0,ocena!AA45&gt;Y$8),1,0),IF(OR(UPPER(ocena!AA45)="A",UPPER(ocena!AA45)="B",UPPER(ocena!AA45)="C",UPPER(ocena!AA45)="D"),0,1)))),""),"")</f>
        <v/>
      </c>
      <c r="Z47" s="52" t="str">
        <f aca="false">IF(ISNUMBER(ocena!$AH$3),IF($A47&lt;ocena!$AH$3+1,IF(ocena!AB45="",1,IF(UPPER(ocena!AB45)="X",0,IF(Z$6&lt;&gt;"WW",IF(OR(ocena!AB45&lt;0,ocena!AB45&gt;Z$8),1,0),IF(OR(UPPER(ocena!AB45)="A",UPPER(ocena!AB45)="B",UPPER(ocena!AB45)="C",UPPER(ocena!AB45)="D"),0,1)))),""),"")</f>
        <v/>
      </c>
      <c r="AA47" s="52" t="str">
        <f aca="false">IF(ISNUMBER(ocena!$AH$3),IF($A47&lt;ocena!$AH$3+1,IF(ocena!AC45="",1,IF(UPPER(ocena!AC45)="X",0,IF(AA$6&lt;&gt;"WW",IF(OR(ocena!AC45&lt;0,ocena!AC45&gt;AA$8),1,0),IF(OR(UPPER(ocena!AC45)="A",UPPER(ocena!AC45)="B",UPPER(ocena!AC45)="C",UPPER(ocena!AC45)="D"),0,1)))),""),"")</f>
        <v/>
      </c>
      <c r="AB47" s="52" t="str">
        <f aca="false">IF(ISNUMBER(ocena!$AH$3),IF($A47&lt;ocena!$AH$3+1,IF(ocena!AD45="",1,IF(UPPER(ocena!AD45)="X",0,IF(AB$6&lt;&gt;"WW",IF(OR(ocena!AD45&lt;0,ocena!AD45&gt;AB$8),1,0),IF(OR(UPPER(ocena!AD45)="A",UPPER(ocena!AD45)="B",UPPER(ocena!AD45)="C",UPPER(ocena!AD45)="D"),0,1)))),""),"")</f>
        <v/>
      </c>
      <c r="AC47" s="52" t="str">
        <f aca="false">IF(ISNUMBER(ocena!$AH$3),IF($A47&lt;ocena!$AH$3+1,IF(ocena!AE45="",1,IF(UPPER(ocena!AE45)="X",0,IF(AC$6&lt;&gt;"WW",IF(OR(ocena!AE45&lt;0,ocena!AE45&gt;AC$8),1,0),IF(OR(UPPER(ocena!AE45)="A",UPPER(ocena!AE45)="B",UPPER(ocena!AE45)="C",UPPER(ocena!AE45)="D"),0,1)))),""),"")</f>
        <v/>
      </c>
      <c r="AD47" s="52" t="str">
        <f aca="false">IF(ISNUMBER(ocena!$AH$3),IF($A47&lt;ocena!$AH$3+1,IF(ocena!AF45="",1,IF(UPPER(ocena!AF45)="X",0,IF(AD$6&lt;&gt;"WW",IF(OR(ocena!AF45&lt;0,ocena!AF45&gt;AD$8),1,0),IF(OR(UPPER(ocena!AF45)="A",UPPER(ocena!AF45)="B",UPPER(ocena!AF45)="C",UPPER(ocena!AF45)="D"),0,1)))),""),"")</f>
        <v/>
      </c>
      <c r="AE47" s="52" t="str">
        <f aca="false">IF(ISNUMBER(ocena!$AH$3),IF($A47&lt;ocena!$AH$3+1,IF(ocena!AG45="",1,IF(UPPER(ocena!AG45)="X",0,IF(AE$6&lt;&gt;"WW",IF(OR(ocena!AG45&lt;0,ocena!AG45&gt;AE$8),1,0),IF(OR(UPPER(ocena!AG45)="A",UPPER(ocena!AG45)="B",UPPER(ocena!AG45)="C",UPPER(ocena!AG45)="D"),0,1)))),""),"")</f>
        <v/>
      </c>
      <c r="AF47" s="52" t="str">
        <f aca="false">IF(ISNUMBER(ocena!$AH$3),IF($A47&lt;ocena!$AH$3+1,IF(ocena!AH45="",1,IF(UPPER(ocena!AH45)="X",0,IF(AF$6&lt;&gt;"WW",IF(OR(ocena!AH45&lt;0,ocena!AH45&gt;AF$8),1,0),IF(OR(UPPER(ocena!AH45)="A",UPPER(ocena!AH45)="B",UPPER(ocena!AH45)="C",UPPER(ocena!AH45)="D"),0,1)))),""),"")</f>
        <v/>
      </c>
      <c r="AG47" s="52" t="str">
        <f aca="false">IF(ISNUMBER(ocena!$AH$3),IF($A47&lt;ocena!$AH$3+1,IF(ocena!AI45="",1,IF(UPPER(ocena!AI45)="X",0,IF(AG$6&lt;&gt;"WW",IF(OR(ocena!AI45&lt;0,ocena!AI45&gt;AG$8),1,0),IF(OR(UPPER(ocena!AI45)="A",UPPER(ocena!AI45)="B",UPPER(ocena!AI45)="C",UPPER(ocena!AI45)="D"),0,1)))),""),"")</f>
        <v/>
      </c>
      <c r="AH47" s="52" t="str">
        <f aca="false">IF(ISNUMBER(ocena!$AH$3),IF($A47&lt;ocena!$AH$3+1,IF(ocena!AJ45="",1,IF(UPPER(ocena!AJ45)="X",0,IF(AH$6&lt;&gt;"WW",IF(OR(ocena!AJ45&lt;0,ocena!AJ45&gt;AH$8),1,0),IF(OR(UPPER(ocena!AJ45)="A",UPPER(ocena!AJ45)="B",UPPER(ocena!AJ45)="C",UPPER(ocena!AJ45)="D"),0,1)))),""),"")</f>
        <v/>
      </c>
      <c r="AI47" s="52" t="str">
        <f aca="false">IF(ISNUMBER(ocena!$AH$3),IF($A47&lt;ocena!$AH$3+1,IF(ocena!AK45="",1,IF(UPPER(ocena!AK45)="X",0,IF(AI$6&lt;&gt;"WW",IF(OR(ocena!AK45&lt;0,ocena!AK45&gt;AI$8),1,0),IF(OR(UPPER(ocena!AK45)="A",UPPER(ocena!AK45)="B",UPPER(ocena!AK45)="C",UPPER(ocena!AK45)="D"),0,1)))),""),"")</f>
        <v/>
      </c>
      <c r="AJ47" s="52" t="str">
        <f aca="false">IF(ISNUMBER(ocena!$AH$3),IF($A47&lt;ocena!$AH$3+1,IF(ocena!AL45="",1,IF(UPPER(ocena!AL45)="X",0,IF(AJ$6&lt;&gt;"WW",IF(OR(ocena!AL45&lt;0,ocena!AL45&gt;AJ$8),1,0),IF(OR(UPPER(ocena!AL45)="A",UPPER(ocena!AL45)="B",UPPER(ocena!AL45)="C",UPPER(ocena!AL45)="D"),0,1)))),""),"")</f>
        <v/>
      </c>
      <c r="AK47" s="52" t="str">
        <f aca="false">IF($A47&lt;ocena!$AM$7+1,SUM($B47:$AJ47),"")</f>
        <v/>
      </c>
    </row>
    <row r="48" customFormat="false" ht="13.5" hidden="false" customHeight="false" outlineLevel="0" collapsed="false">
      <c r="A48" s="28" t="n">
        <f aca="false">A47+1</f>
        <v>38</v>
      </c>
      <c r="B48" s="52" t="str">
        <f aca="false">IF(ISNUMBER(ocena!$AH$3),IF($A48&lt;ocena!$AH$3+1,IF(ocena!D46="",1,IF(UPPER(ocena!D46)="X",0,IF(B$6&lt;&gt;"WW",IF(OR(ocena!D46&lt;0,ocena!D46&gt;B$8),1,0),IF(OR(UPPER(ocena!D46)="A",UPPER(ocena!D46)="B",UPPER(ocena!D46)="C",UPPER(ocena!D46)="D"),0,1)))),""),"")</f>
        <v/>
      </c>
      <c r="C48" s="52" t="str">
        <f aca="false">IF(ISNUMBER(ocena!$AH$3),IF($A48&lt;ocena!$AH$3+1,IF(ocena!E46="",1,IF(UPPER(ocena!E46)="X",0,IF(C$6&lt;&gt;"WW",IF(OR(ocena!E46&lt;0,ocena!E46&gt;C$8),1,0),IF(OR(UPPER(ocena!E46)="A",UPPER(ocena!E46)="B",UPPER(ocena!E46)="C",UPPER(ocena!E46)="D"),0,1)))),""),"")</f>
        <v/>
      </c>
      <c r="D48" s="52" t="str">
        <f aca="false">IF(ISNUMBER(ocena!$AH$3),IF($A48&lt;ocena!$AH$3+1,IF(ocena!F46="",1,IF(UPPER(ocena!F46)="X",0,IF(D$6&lt;&gt;"WW",IF(OR(ocena!F46&lt;0,ocena!F46&gt;D$8),1,0),IF(OR(UPPER(ocena!F46)="A",UPPER(ocena!F46)="B",UPPER(ocena!F46)="C",UPPER(ocena!F46)="D"),0,1)))),""),"")</f>
        <v/>
      </c>
      <c r="E48" s="52" t="str">
        <f aca="false">IF(ISNUMBER(ocena!$AH$3),IF($A48&lt;ocena!$AH$3+1,IF(ocena!G46="",1,IF(UPPER(ocena!G46)="X",0,IF(E$6&lt;&gt;"WW",IF(OR(ocena!G46&lt;0,ocena!G46&gt;E$8),1,0),IF(OR(UPPER(ocena!G46)="A",UPPER(ocena!G46)="B",UPPER(ocena!G46)="C",UPPER(ocena!G46)="D"),0,1)))),""),"")</f>
        <v/>
      </c>
      <c r="F48" s="52" t="str">
        <f aca="false">IF(ISNUMBER(ocena!$AH$3),IF($A48&lt;ocena!$AH$3+1,IF(ocena!H46="",1,IF(UPPER(ocena!H46)="X",0,IF(F$6&lt;&gt;"WW",IF(OR(ocena!H46&lt;0,ocena!H46&gt;F$8),1,0),IF(OR(UPPER(ocena!H46)="A",UPPER(ocena!H46)="B",UPPER(ocena!H46)="C",UPPER(ocena!H46)="D"),0,1)))),""),"")</f>
        <v/>
      </c>
      <c r="G48" s="52" t="str">
        <f aca="false">IF(ISNUMBER(ocena!$AH$3),IF($A48&lt;ocena!$AH$3+1,IF(ocena!I46="",1,IF(UPPER(ocena!I46)="X",0,IF(G$6&lt;&gt;"WW",IF(OR(ocena!I46&lt;0,ocena!I46&gt;G$8),1,0),IF(OR(UPPER(ocena!I46)="A",UPPER(ocena!I46)="B",UPPER(ocena!I46)="C",UPPER(ocena!I46)="D"),0,1)))),""),"")</f>
        <v/>
      </c>
      <c r="H48" s="52" t="str">
        <f aca="false">IF(ISNUMBER(ocena!$AH$3),IF($A48&lt;ocena!$AH$3+1,IF(ocena!J46="",1,IF(UPPER(ocena!J46)="X",0,IF(H$6&lt;&gt;"WW",IF(OR(ocena!J46&lt;0,ocena!J46&gt;H$8),1,0),IF(OR(UPPER(ocena!J46)="A",UPPER(ocena!J46)="B",UPPER(ocena!J46)="C",UPPER(ocena!J46)="D"),0,1)))),""),"")</f>
        <v/>
      </c>
      <c r="I48" s="52" t="str">
        <f aca="false">IF(ISNUMBER(ocena!$AH$3),IF($A48&lt;ocena!$AH$3+1,IF(ocena!K46="",1,IF(UPPER(ocena!K46)="X",0,IF(I$6&lt;&gt;"WW",IF(OR(ocena!K46&lt;0,ocena!K46&gt;I$8),1,0),IF(OR(UPPER(ocena!K46)="A",UPPER(ocena!K46)="B",UPPER(ocena!K46)="C",UPPER(ocena!K46)="D"),0,1)))),""),"")</f>
        <v/>
      </c>
      <c r="J48" s="52" t="str">
        <f aca="false">IF(ISNUMBER(ocena!$AH$3),IF($A48&lt;ocena!$AH$3+1,IF(ocena!L46="",1,IF(UPPER(ocena!L46)="X",0,IF(J$6&lt;&gt;"WW",IF(OR(ocena!L46&lt;0,ocena!L46&gt;J$8),1,0),IF(OR(UPPER(ocena!L46)="A",UPPER(ocena!L46)="B",UPPER(ocena!L46)="C",UPPER(ocena!L46)="D"),0,1)))),""),"")</f>
        <v/>
      </c>
      <c r="K48" s="52" t="str">
        <f aca="false">IF(ISNUMBER(ocena!$AH$3),IF($A48&lt;ocena!$AH$3+1,IF(ocena!M46="",1,IF(UPPER(ocena!M46)="X",0,IF(K$6&lt;&gt;"WW",IF(OR(ocena!M46&lt;0,ocena!M46&gt;K$8),1,0),IF(OR(UPPER(ocena!M46)="A",UPPER(ocena!M46)="B",UPPER(ocena!M46)="C",UPPER(ocena!M46)="D"),0,1)))),""),"")</f>
        <v/>
      </c>
      <c r="L48" s="52" t="str">
        <f aca="false">IF(ISNUMBER(ocena!$AH$3),IF($A48&lt;ocena!$AH$3+1,IF(ocena!N46="",1,IF(UPPER(ocena!N46)="X",0,IF(L$6&lt;&gt;"WW",IF(OR(ocena!N46&lt;0,ocena!N46&gt;L$8),1,0),IF(OR(UPPER(ocena!N46)="A",UPPER(ocena!N46)="B",UPPER(ocena!N46)="C",UPPER(ocena!N46)="D"),0,1)))),""),"")</f>
        <v/>
      </c>
      <c r="M48" s="52" t="str">
        <f aca="false">IF(ISNUMBER(ocena!$AH$3),IF($A48&lt;ocena!$AH$3+1,IF(ocena!O46="",1,IF(UPPER(ocena!O46)="X",0,IF(M$6&lt;&gt;"WW",IF(OR(ocena!O46&lt;0,ocena!O46&gt;M$8),1,0),IF(OR(UPPER(ocena!O46)="A",UPPER(ocena!O46)="B",UPPER(ocena!O46)="C",UPPER(ocena!O46)="D"),0,1)))),""),"")</f>
        <v/>
      </c>
      <c r="N48" s="52" t="str">
        <f aca="false">IF(ISNUMBER(ocena!$AH$3),IF($A48&lt;ocena!$AH$3+1,IF(ocena!P46="",1,IF(UPPER(ocena!P46)="X",0,IF(N$6&lt;&gt;"WW",IF(OR(ocena!P46&lt;0,ocena!P46&gt;N$8),1,0),IF(OR(UPPER(ocena!P46)="A",UPPER(ocena!P46)="B",UPPER(ocena!P46)="C",UPPER(ocena!P46)="D"),0,1)))),""),"")</f>
        <v/>
      </c>
      <c r="O48" s="52" t="str">
        <f aca="false">IF(ISNUMBER(ocena!$AH$3),IF($A48&lt;ocena!$AH$3+1,IF(ocena!Q46="",1,IF(UPPER(ocena!Q46)="X",0,IF(O$6&lt;&gt;"WW",IF(OR(ocena!Q46&lt;0,ocena!Q46&gt;O$8),1,0),IF(OR(UPPER(ocena!Q46)="A",UPPER(ocena!Q46)="B",UPPER(ocena!Q46)="C",UPPER(ocena!Q46)="D"),0,1)))),""),"")</f>
        <v/>
      </c>
      <c r="P48" s="52" t="str">
        <f aca="false">IF(ISNUMBER(ocena!$AH$3),IF($A48&lt;ocena!$AH$3+1,IF(ocena!R46="",1,IF(UPPER(ocena!R46)="X",0,IF(P$6&lt;&gt;"WW",IF(OR(ocena!R46&lt;0,ocena!R46&gt;P$8),1,0),IF(OR(UPPER(ocena!R46)="A",UPPER(ocena!R46)="B",UPPER(ocena!R46)="C",UPPER(ocena!R46)="D"),0,1)))),""),"")</f>
        <v/>
      </c>
      <c r="Q48" s="52" t="str">
        <f aca="false">IF(ISNUMBER(ocena!$AH$3),IF($A48&lt;ocena!$AH$3+1,IF(ocena!S46="",1,IF(UPPER(ocena!S46)="X",0,IF(Q$6&lt;&gt;"WW",IF(OR(ocena!S46&lt;0,ocena!S46&gt;Q$8),1,0),IF(OR(UPPER(ocena!S46)="A",UPPER(ocena!S46)="B",UPPER(ocena!S46)="C",UPPER(ocena!S46)="D"),0,1)))),""),"")</f>
        <v/>
      </c>
      <c r="R48" s="52" t="str">
        <f aca="false">IF(ISNUMBER(ocena!$AH$3),IF($A48&lt;ocena!$AH$3+1,IF(ocena!T46="",1,IF(UPPER(ocena!T46)="X",0,IF(R$6&lt;&gt;"WW",IF(OR(ocena!T46&lt;0,ocena!T46&gt;R$8),1,0),IF(OR(UPPER(ocena!T46)="A",UPPER(ocena!T46)="B",UPPER(ocena!T46)="C",UPPER(ocena!T46)="D"),0,1)))),""),"")</f>
        <v/>
      </c>
      <c r="S48" s="52" t="str">
        <f aca="false">IF(ISNUMBER(ocena!$AH$3),IF($A48&lt;ocena!$AH$3+1,IF(ocena!U46="",1,IF(UPPER(ocena!U46)="X",0,IF(S$6&lt;&gt;"WW",IF(OR(ocena!U46&lt;0,ocena!U46&gt;S$8),1,0),IF(OR(UPPER(ocena!U46)="A",UPPER(ocena!U46)="B",UPPER(ocena!U46)="C",UPPER(ocena!U46)="D"),0,1)))),""),"")</f>
        <v/>
      </c>
      <c r="T48" s="52" t="str">
        <f aca="false">IF(ISNUMBER(ocena!$AH$3),IF($A48&lt;ocena!$AH$3+1,IF(ocena!V46="",1,IF(UPPER(ocena!V46)="X",0,IF(T$6&lt;&gt;"WW",IF(OR(ocena!V46&lt;0,ocena!V46&gt;T$8),1,0),IF(OR(UPPER(ocena!V46)="A",UPPER(ocena!V46)="B",UPPER(ocena!V46)="C",UPPER(ocena!V46)="D"),0,1)))),""),"")</f>
        <v/>
      </c>
      <c r="U48" s="52" t="str">
        <f aca="false">IF(ISNUMBER(ocena!$AH$3),IF($A48&lt;ocena!$AH$3+1,IF(ocena!W46="",1,IF(UPPER(ocena!W46)="X",0,IF(U$6&lt;&gt;"WW",IF(OR(ocena!W46&lt;0,ocena!W46&gt;U$8),1,0),IF(OR(UPPER(ocena!W46)="A",UPPER(ocena!W46)="B",UPPER(ocena!W46)="C",UPPER(ocena!W46)="D"),0,1)))),""),"")</f>
        <v/>
      </c>
      <c r="V48" s="52" t="str">
        <f aca="false">IF(ISNUMBER(ocena!$AH$3),IF($A48&lt;ocena!$AH$3+1,IF(ocena!X46="",1,IF(UPPER(ocena!X46)="X",0,IF(V$6&lt;&gt;"WW",IF(OR(ocena!X46&lt;0,ocena!X46&gt;V$8),1,0),IF(OR(UPPER(ocena!X46)="A",UPPER(ocena!X46)="B",UPPER(ocena!X46)="C",UPPER(ocena!X46)="D"),0,1)))),""),"")</f>
        <v/>
      </c>
      <c r="W48" s="52" t="str">
        <f aca="false">IF(ISNUMBER(ocena!$AH$3),IF($A48&lt;ocena!$AH$3+1,IF(ocena!Y46="",1,IF(UPPER(ocena!Y46)="X",0,IF(W$6&lt;&gt;"WW",IF(OR(ocena!Y46&lt;0,ocena!Y46&gt;W$8),1,0),IF(OR(UPPER(ocena!Y46)="A",UPPER(ocena!Y46)="B",UPPER(ocena!Y46)="C",UPPER(ocena!Y46)="D"),0,1)))),""),"")</f>
        <v/>
      </c>
      <c r="X48" s="52" t="str">
        <f aca="false">IF(ISNUMBER(ocena!$AH$3),IF($A48&lt;ocena!$AH$3+1,IF(ocena!Z46="",1,IF(UPPER(ocena!Z46)="X",0,IF(X$6&lt;&gt;"WW",IF(OR(ocena!Z46&lt;0,ocena!Z46&gt;X$8),1,0),IF(OR(UPPER(ocena!Z46)="A",UPPER(ocena!Z46)="B",UPPER(ocena!Z46)="C",UPPER(ocena!Z46)="D"),0,1)))),""),"")</f>
        <v/>
      </c>
      <c r="Y48" s="52" t="str">
        <f aca="false">IF(ISNUMBER(ocena!$AH$3),IF($A48&lt;ocena!$AH$3+1,IF(ocena!AA46="",1,IF(UPPER(ocena!AA46)="X",0,IF(Y$6&lt;&gt;"WW",IF(OR(ocena!AA46&lt;0,ocena!AA46&gt;Y$8),1,0),IF(OR(UPPER(ocena!AA46)="A",UPPER(ocena!AA46)="B",UPPER(ocena!AA46)="C",UPPER(ocena!AA46)="D"),0,1)))),""),"")</f>
        <v/>
      </c>
      <c r="Z48" s="52" t="str">
        <f aca="false">IF(ISNUMBER(ocena!$AH$3),IF($A48&lt;ocena!$AH$3+1,IF(ocena!AB46="",1,IF(UPPER(ocena!AB46)="X",0,IF(Z$6&lt;&gt;"WW",IF(OR(ocena!AB46&lt;0,ocena!AB46&gt;Z$8),1,0),IF(OR(UPPER(ocena!AB46)="A",UPPER(ocena!AB46)="B",UPPER(ocena!AB46)="C",UPPER(ocena!AB46)="D"),0,1)))),""),"")</f>
        <v/>
      </c>
      <c r="AA48" s="52" t="str">
        <f aca="false">IF(ISNUMBER(ocena!$AH$3),IF($A48&lt;ocena!$AH$3+1,IF(ocena!AC46="",1,IF(UPPER(ocena!AC46)="X",0,IF(AA$6&lt;&gt;"WW",IF(OR(ocena!AC46&lt;0,ocena!AC46&gt;AA$8),1,0),IF(OR(UPPER(ocena!AC46)="A",UPPER(ocena!AC46)="B",UPPER(ocena!AC46)="C",UPPER(ocena!AC46)="D"),0,1)))),""),"")</f>
        <v/>
      </c>
      <c r="AB48" s="52" t="str">
        <f aca="false">IF(ISNUMBER(ocena!$AH$3),IF($A48&lt;ocena!$AH$3+1,IF(ocena!AD46="",1,IF(UPPER(ocena!AD46)="X",0,IF(AB$6&lt;&gt;"WW",IF(OR(ocena!AD46&lt;0,ocena!AD46&gt;AB$8),1,0),IF(OR(UPPER(ocena!AD46)="A",UPPER(ocena!AD46)="B",UPPER(ocena!AD46)="C",UPPER(ocena!AD46)="D"),0,1)))),""),"")</f>
        <v/>
      </c>
      <c r="AC48" s="52" t="str">
        <f aca="false">IF(ISNUMBER(ocena!$AH$3),IF($A48&lt;ocena!$AH$3+1,IF(ocena!AE46="",1,IF(UPPER(ocena!AE46)="X",0,IF(AC$6&lt;&gt;"WW",IF(OR(ocena!AE46&lt;0,ocena!AE46&gt;AC$8),1,0),IF(OR(UPPER(ocena!AE46)="A",UPPER(ocena!AE46)="B",UPPER(ocena!AE46)="C",UPPER(ocena!AE46)="D"),0,1)))),""),"")</f>
        <v/>
      </c>
      <c r="AD48" s="52" t="str">
        <f aca="false">IF(ISNUMBER(ocena!$AH$3),IF($A48&lt;ocena!$AH$3+1,IF(ocena!AF46="",1,IF(UPPER(ocena!AF46)="X",0,IF(AD$6&lt;&gt;"WW",IF(OR(ocena!AF46&lt;0,ocena!AF46&gt;AD$8),1,0),IF(OR(UPPER(ocena!AF46)="A",UPPER(ocena!AF46)="B",UPPER(ocena!AF46)="C",UPPER(ocena!AF46)="D"),0,1)))),""),"")</f>
        <v/>
      </c>
      <c r="AE48" s="52" t="str">
        <f aca="false">IF(ISNUMBER(ocena!$AH$3),IF($A48&lt;ocena!$AH$3+1,IF(ocena!AG46="",1,IF(UPPER(ocena!AG46)="X",0,IF(AE$6&lt;&gt;"WW",IF(OR(ocena!AG46&lt;0,ocena!AG46&gt;AE$8),1,0),IF(OR(UPPER(ocena!AG46)="A",UPPER(ocena!AG46)="B",UPPER(ocena!AG46)="C",UPPER(ocena!AG46)="D"),0,1)))),""),"")</f>
        <v/>
      </c>
      <c r="AF48" s="52" t="str">
        <f aca="false">IF(ISNUMBER(ocena!$AH$3),IF($A48&lt;ocena!$AH$3+1,IF(ocena!AH46="",1,IF(UPPER(ocena!AH46)="X",0,IF(AF$6&lt;&gt;"WW",IF(OR(ocena!AH46&lt;0,ocena!AH46&gt;AF$8),1,0),IF(OR(UPPER(ocena!AH46)="A",UPPER(ocena!AH46)="B",UPPER(ocena!AH46)="C",UPPER(ocena!AH46)="D"),0,1)))),""),"")</f>
        <v/>
      </c>
      <c r="AG48" s="52" t="str">
        <f aca="false">IF(ISNUMBER(ocena!$AH$3),IF($A48&lt;ocena!$AH$3+1,IF(ocena!AI46="",1,IF(UPPER(ocena!AI46)="X",0,IF(AG$6&lt;&gt;"WW",IF(OR(ocena!AI46&lt;0,ocena!AI46&gt;AG$8),1,0),IF(OR(UPPER(ocena!AI46)="A",UPPER(ocena!AI46)="B",UPPER(ocena!AI46)="C",UPPER(ocena!AI46)="D"),0,1)))),""),"")</f>
        <v/>
      </c>
      <c r="AH48" s="52" t="str">
        <f aca="false">IF(ISNUMBER(ocena!$AH$3),IF($A48&lt;ocena!$AH$3+1,IF(ocena!AJ46="",1,IF(UPPER(ocena!AJ46)="X",0,IF(AH$6&lt;&gt;"WW",IF(OR(ocena!AJ46&lt;0,ocena!AJ46&gt;AH$8),1,0),IF(OR(UPPER(ocena!AJ46)="A",UPPER(ocena!AJ46)="B",UPPER(ocena!AJ46)="C",UPPER(ocena!AJ46)="D"),0,1)))),""),"")</f>
        <v/>
      </c>
      <c r="AI48" s="52" t="str">
        <f aca="false">IF(ISNUMBER(ocena!$AH$3),IF($A48&lt;ocena!$AH$3+1,IF(ocena!AK46="",1,IF(UPPER(ocena!AK46)="X",0,IF(AI$6&lt;&gt;"WW",IF(OR(ocena!AK46&lt;0,ocena!AK46&gt;AI$8),1,0),IF(OR(UPPER(ocena!AK46)="A",UPPER(ocena!AK46)="B",UPPER(ocena!AK46)="C",UPPER(ocena!AK46)="D"),0,1)))),""),"")</f>
        <v/>
      </c>
      <c r="AJ48" s="52" t="str">
        <f aca="false">IF(ISNUMBER(ocena!$AH$3),IF($A48&lt;ocena!$AH$3+1,IF(ocena!AL46="",1,IF(UPPER(ocena!AL46)="X",0,IF(AJ$6&lt;&gt;"WW",IF(OR(ocena!AL46&lt;0,ocena!AL46&gt;AJ$8),1,0),IF(OR(UPPER(ocena!AL46)="A",UPPER(ocena!AL46)="B",UPPER(ocena!AL46)="C",UPPER(ocena!AL46)="D"),0,1)))),""),"")</f>
        <v/>
      </c>
      <c r="AK48" s="52" t="str">
        <f aca="false">IF($A48&lt;ocena!$AM$7+1,SUM($B48:$AJ48),"")</f>
        <v/>
      </c>
    </row>
    <row r="49" customFormat="false" ht="13.5" hidden="false" customHeight="false" outlineLevel="0" collapsed="false">
      <c r="A49" s="28" t="n">
        <f aca="false">A48+1</f>
        <v>39</v>
      </c>
      <c r="B49" s="52" t="str">
        <f aca="false">IF(ISNUMBER(ocena!$AH$3),IF($A49&lt;ocena!$AH$3+1,IF(ocena!D47="",1,IF(UPPER(ocena!D47)="X",0,IF(B$6&lt;&gt;"WW",IF(OR(ocena!D47&lt;0,ocena!D47&gt;B$8),1,0),IF(OR(UPPER(ocena!D47)="A",UPPER(ocena!D47)="B",UPPER(ocena!D47)="C",UPPER(ocena!D47)="D"),0,1)))),""),"")</f>
        <v/>
      </c>
      <c r="C49" s="52" t="str">
        <f aca="false">IF(ISNUMBER(ocena!$AH$3),IF($A49&lt;ocena!$AH$3+1,IF(ocena!E47="",1,IF(UPPER(ocena!E47)="X",0,IF(C$6&lt;&gt;"WW",IF(OR(ocena!E47&lt;0,ocena!E47&gt;C$8),1,0),IF(OR(UPPER(ocena!E47)="A",UPPER(ocena!E47)="B",UPPER(ocena!E47)="C",UPPER(ocena!E47)="D"),0,1)))),""),"")</f>
        <v/>
      </c>
      <c r="D49" s="52" t="str">
        <f aca="false">IF(ISNUMBER(ocena!$AH$3),IF($A49&lt;ocena!$AH$3+1,IF(ocena!F47="",1,IF(UPPER(ocena!F47)="X",0,IF(D$6&lt;&gt;"WW",IF(OR(ocena!F47&lt;0,ocena!F47&gt;D$8),1,0),IF(OR(UPPER(ocena!F47)="A",UPPER(ocena!F47)="B",UPPER(ocena!F47)="C",UPPER(ocena!F47)="D"),0,1)))),""),"")</f>
        <v/>
      </c>
      <c r="E49" s="52" t="str">
        <f aca="false">IF(ISNUMBER(ocena!$AH$3),IF($A49&lt;ocena!$AH$3+1,IF(ocena!G47="",1,IF(UPPER(ocena!G47)="X",0,IF(E$6&lt;&gt;"WW",IF(OR(ocena!G47&lt;0,ocena!G47&gt;E$8),1,0),IF(OR(UPPER(ocena!G47)="A",UPPER(ocena!G47)="B",UPPER(ocena!G47)="C",UPPER(ocena!G47)="D"),0,1)))),""),"")</f>
        <v/>
      </c>
      <c r="F49" s="52" t="str">
        <f aca="false">IF(ISNUMBER(ocena!$AH$3),IF($A49&lt;ocena!$AH$3+1,IF(ocena!H47="",1,IF(UPPER(ocena!H47)="X",0,IF(F$6&lt;&gt;"WW",IF(OR(ocena!H47&lt;0,ocena!H47&gt;F$8),1,0),IF(OR(UPPER(ocena!H47)="A",UPPER(ocena!H47)="B",UPPER(ocena!H47)="C",UPPER(ocena!H47)="D"),0,1)))),""),"")</f>
        <v/>
      </c>
      <c r="G49" s="52" t="str">
        <f aca="false">IF(ISNUMBER(ocena!$AH$3),IF($A49&lt;ocena!$AH$3+1,IF(ocena!I47="",1,IF(UPPER(ocena!I47)="X",0,IF(G$6&lt;&gt;"WW",IF(OR(ocena!I47&lt;0,ocena!I47&gt;G$8),1,0),IF(OR(UPPER(ocena!I47)="A",UPPER(ocena!I47)="B",UPPER(ocena!I47)="C",UPPER(ocena!I47)="D"),0,1)))),""),"")</f>
        <v/>
      </c>
      <c r="H49" s="52" t="str">
        <f aca="false">IF(ISNUMBER(ocena!$AH$3),IF($A49&lt;ocena!$AH$3+1,IF(ocena!J47="",1,IF(UPPER(ocena!J47)="X",0,IF(H$6&lt;&gt;"WW",IF(OR(ocena!J47&lt;0,ocena!J47&gt;H$8),1,0),IF(OR(UPPER(ocena!J47)="A",UPPER(ocena!J47)="B",UPPER(ocena!J47)="C",UPPER(ocena!J47)="D"),0,1)))),""),"")</f>
        <v/>
      </c>
      <c r="I49" s="52" t="str">
        <f aca="false">IF(ISNUMBER(ocena!$AH$3),IF($A49&lt;ocena!$AH$3+1,IF(ocena!K47="",1,IF(UPPER(ocena!K47)="X",0,IF(I$6&lt;&gt;"WW",IF(OR(ocena!K47&lt;0,ocena!K47&gt;I$8),1,0),IF(OR(UPPER(ocena!K47)="A",UPPER(ocena!K47)="B",UPPER(ocena!K47)="C",UPPER(ocena!K47)="D"),0,1)))),""),"")</f>
        <v/>
      </c>
      <c r="J49" s="52" t="str">
        <f aca="false">IF(ISNUMBER(ocena!$AH$3),IF($A49&lt;ocena!$AH$3+1,IF(ocena!L47="",1,IF(UPPER(ocena!L47)="X",0,IF(J$6&lt;&gt;"WW",IF(OR(ocena!L47&lt;0,ocena!L47&gt;J$8),1,0),IF(OR(UPPER(ocena!L47)="A",UPPER(ocena!L47)="B",UPPER(ocena!L47)="C",UPPER(ocena!L47)="D"),0,1)))),""),"")</f>
        <v/>
      </c>
      <c r="K49" s="52" t="str">
        <f aca="false">IF(ISNUMBER(ocena!$AH$3),IF($A49&lt;ocena!$AH$3+1,IF(ocena!M47="",1,IF(UPPER(ocena!M47)="X",0,IF(K$6&lt;&gt;"WW",IF(OR(ocena!M47&lt;0,ocena!M47&gt;K$8),1,0),IF(OR(UPPER(ocena!M47)="A",UPPER(ocena!M47)="B",UPPER(ocena!M47)="C",UPPER(ocena!M47)="D"),0,1)))),""),"")</f>
        <v/>
      </c>
      <c r="L49" s="52" t="str">
        <f aca="false">IF(ISNUMBER(ocena!$AH$3),IF($A49&lt;ocena!$AH$3+1,IF(ocena!N47="",1,IF(UPPER(ocena!N47)="X",0,IF(L$6&lt;&gt;"WW",IF(OR(ocena!N47&lt;0,ocena!N47&gt;L$8),1,0),IF(OR(UPPER(ocena!N47)="A",UPPER(ocena!N47)="B",UPPER(ocena!N47)="C",UPPER(ocena!N47)="D"),0,1)))),""),"")</f>
        <v/>
      </c>
      <c r="M49" s="52" t="str">
        <f aca="false">IF(ISNUMBER(ocena!$AH$3),IF($A49&lt;ocena!$AH$3+1,IF(ocena!O47="",1,IF(UPPER(ocena!O47)="X",0,IF(M$6&lt;&gt;"WW",IF(OR(ocena!O47&lt;0,ocena!O47&gt;M$8),1,0),IF(OR(UPPER(ocena!O47)="A",UPPER(ocena!O47)="B",UPPER(ocena!O47)="C",UPPER(ocena!O47)="D"),0,1)))),""),"")</f>
        <v/>
      </c>
      <c r="N49" s="52" t="str">
        <f aca="false">IF(ISNUMBER(ocena!$AH$3),IF($A49&lt;ocena!$AH$3+1,IF(ocena!P47="",1,IF(UPPER(ocena!P47)="X",0,IF(N$6&lt;&gt;"WW",IF(OR(ocena!P47&lt;0,ocena!P47&gt;N$8),1,0),IF(OR(UPPER(ocena!P47)="A",UPPER(ocena!P47)="B",UPPER(ocena!P47)="C",UPPER(ocena!P47)="D"),0,1)))),""),"")</f>
        <v/>
      </c>
      <c r="O49" s="52" t="str">
        <f aca="false">IF(ISNUMBER(ocena!$AH$3),IF($A49&lt;ocena!$AH$3+1,IF(ocena!Q47="",1,IF(UPPER(ocena!Q47)="X",0,IF(O$6&lt;&gt;"WW",IF(OR(ocena!Q47&lt;0,ocena!Q47&gt;O$8),1,0),IF(OR(UPPER(ocena!Q47)="A",UPPER(ocena!Q47)="B",UPPER(ocena!Q47)="C",UPPER(ocena!Q47)="D"),0,1)))),""),"")</f>
        <v/>
      </c>
      <c r="P49" s="52" t="str">
        <f aca="false">IF(ISNUMBER(ocena!$AH$3),IF($A49&lt;ocena!$AH$3+1,IF(ocena!R47="",1,IF(UPPER(ocena!R47)="X",0,IF(P$6&lt;&gt;"WW",IF(OR(ocena!R47&lt;0,ocena!R47&gt;P$8),1,0),IF(OR(UPPER(ocena!R47)="A",UPPER(ocena!R47)="B",UPPER(ocena!R47)="C",UPPER(ocena!R47)="D"),0,1)))),""),"")</f>
        <v/>
      </c>
      <c r="Q49" s="52" t="str">
        <f aca="false">IF(ISNUMBER(ocena!$AH$3),IF($A49&lt;ocena!$AH$3+1,IF(ocena!S47="",1,IF(UPPER(ocena!S47)="X",0,IF(Q$6&lt;&gt;"WW",IF(OR(ocena!S47&lt;0,ocena!S47&gt;Q$8),1,0),IF(OR(UPPER(ocena!S47)="A",UPPER(ocena!S47)="B",UPPER(ocena!S47)="C",UPPER(ocena!S47)="D"),0,1)))),""),"")</f>
        <v/>
      </c>
      <c r="R49" s="52" t="str">
        <f aca="false">IF(ISNUMBER(ocena!$AH$3),IF($A49&lt;ocena!$AH$3+1,IF(ocena!T47="",1,IF(UPPER(ocena!T47)="X",0,IF(R$6&lt;&gt;"WW",IF(OR(ocena!T47&lt;0,ocena!T47&gt;R$8),1,0),IF(OR(UPPER(ocena!T47)="A",UPPER(ocena!T47)="B",UPPER(ocena!T47)="C",UPPER(ocena!T47)="D"),0,1)))),""),"")</f>
        <v/>
      </c>
      <c r="S49" s="52" t="str">
        <f aca="false">IF(ISNUMBER(ocena!$AH$3),IF($A49&lt;ocena!$AH$3+1,IF(ocena!U47="",1,IF(UPPER(ocena!U47)="X",0,IF(S$6&lt;&gt;"WW",IF(OR(ocena!U47&lt;0,ocena!U47&gt;S$8),1,0),IF(OR(UPPER(ocena!U47)="A",UPPER(ocena!U47)="B",UPPER(ocena!U47)="C",UPPER(ocena!U47)="D"),0,1)))),""),"")</f>
        <v/>
      </c>
      <c r="T49" s="52" t="str">
        <f aca="false">IF(ISNUMBER(ocena!$AH$3),IF($A49&lt;ocena!$AH$3+1,IF(ocena!V47="",1,IF(UPPER(ocena!V47)="X",0,IF(T$6&lt;&gt;"WW",IF(OR(ocena!V47&lt;0,ocena!V47&gt;T$8),1,0),IF(OR(UPPER(ocena!V47)="A",UPPER(ocena!V47)="B",UPPER(ocena!V47)="C",UPPER(ocena!V47)="D"),0,1)))),""),"")</f>
        <v/>
      </c>
      <c r="U49" s="52" t="str">
        <f aca="false">IF(ISNUMBER(ocena!$AH$3),IF($A49&lt;ocena!$AH$3+1,IF(ocena!W47="",1,IF(UPPER(ocena!W47)="X",0,IF(U$6&lt;&gt;"WW",IF(OR(ocena!W47&lt;0,ocena!W47&gt;U$8),1,0),IF(OR(UPPER(ocena!W47)="A",UPPER(ocena!W47)="B",UPPER(ocena!W47)="C",UPPER(ocena!W47)="D"),0,1)))),""),"")</f>
        <v/>
      </c>
      <c r="V49" s="52" t="str">
        <f aca="false">IF(ISNUMBER(ocena!$AH$3),IF($A49&lt;ocena!$AH$3+1,IF(ocena!X47="",1,IF(UPPER(ocena!X47)="X",0,IF(V$6&lt;&gt;"WW",IF(OR(ocena!X47&lt;0,ocena!X47&gt;V$8),1,0),IF(OR(UPPER(ocena!X47)="A",UPPER(ocena!X47)="B",UPPER(ocena!X47)="C",UPPER(ocena!X47)="D"),0,1)))),""),"")</f>
        <v/>
      </c>
      <c r="W49" s="52" t="str">
        <f aca="false">IF(ISNUMBER(ocena!$AH$3),IF($A49&lt;ocena!$AH$3+1,IF(ocena!Y47="",1,IF(UPPER(ocena!Y47)="X",0,IF(W$6&lt;&gt;"WW",IF(OR(ocena!Y47&lt;0,ocena!Y47&gt;W$8),1,0),IF(OR(UPPER(ocena!Y47)="A",UPPER(ocena!Y47)="B",UPPER(ocena!Y47)="C",UPPER(ocena!Y47)="D"),0,1)))),""),"")</f>
        <v/>
      </c>
      <c r="X49" s="52" t="str">
        <f aca="false">IF(ISNUMBER(ocena!$AH$3),IF($A49&lt;ocena!$AH$3+1,IF(ocena!Z47="",1,IF(UPPER(ocena!Z47)="X",0,IF(X$6&lt;&gt;"WW",IF(OR(ocena!Z47&lt;0,ocena!Z47&gt;X$8),1,0),IF(OR(UPPER(ocena!Z47)="A",UPPER(ocena!Z47)="B",UPPER(ocena!Z47)="C",UPPER(ocena!Z47)="D"),0,1)))),""),"")</f>
        <v/>
      </c>
      <c r="Y49" s="52" t="str">
        <f aca="false">IF(ISNUMBER(ocena!$AH$3),IF($A49&lt;ocena!$AH$3+1,IF(ocena!AA47="",1,IF(UPPER(ocena!AA47)="X",0,IF(Y$6&lt;&gt;"WW",IF(OR(ocena!AA47&lt;0,ocena!AA47&gt;Y$8),1,0),IF(OR(UPPER(ocena!AA47)="A",UPPER(ocena!AA47)="B",UPPER(ocena!AA47)="C",UPPER(ocena!AA47)="D"),0,1)))),""),"")</f>
        <v/>
      </c>
      <c r="Z49" s="52" t="str">
        <f aca="false">IF(ISNUMBER(ocena!$AH$3),IF($A49&lt;ocena!$AH$3+1,IF(ocena!AB47="",1,IF(UPPER(ocena!AB47)="X",0,IF(Z$6&lt;&gt;"WW",IF(OR(ocena!AB47&lt;0,ocena!AB47&gt;Z$8),1,0),IF(OR(UPPER(ocena!AB47)="A",UPPER(ocena!AB47)="B",UPPER(ocena!AB47)="C",UPPER(ocena!AB47)="D"),0,1)))),""),"")</f>
        <v/>
      </c>
      <c r="AA49" s="52" t="str">
        <f aca="false">IF(ISNUMBER(ocena!$AH$3),IF($A49&lt;ocena!$AH$3+1,IF(ocena!AC47="",1,IF(UPPER(ocena!AC47)="X",0,IF(AA$6&lt;&gt;"WW",IF(OR(ocena!AC47&lt;0,ocena!AC47&gt;AA$8),1,0),IF(OR(UPPER(ocena!AC47)="A",UPPER(ocena!AC47)="B",UPPER(ocena!AC47)="C",UPPER(ocena!AC47)="D"),0,1)))),""),"")</f>
        <v/>
      </c>
      <c r="AB49" s="52" t="str">
        <f aca="false">IF(ISNUMBER(ocena!$AH$3),IF($A49&lt;ocena!$AH$3+1,IF(ocena!AD47="",1,IF(UPPER(ocena!AD47)="X",0,IF(AB$6&lt;&gt;"WW",IF(OR(ocena!AD47&lt;0,ocena!AD47&gt;AB$8),1,0),IF(OR(UPPER(ocena!AD47)="A",UPPER(ocena!AD47)="B",UPPER(ocena!AD47)="C",UPPER(ocena!AD47)="D"),0,1)))),""),"")</f>
        <v/>
      </c>
      <c r="AC49" s="52" t="str">
        <f aca="false">IF(ISNUMBER(ocena!$AH$3),IF($A49&lt;ocena!$AH$3+1,IF(ocena!AE47="",1,IF(UPPER(ocena!AE47)="X",0,IF(AC$6&lt;&gt;"WW",IF(OR(ocena!AE47&lt;0,ocena!AE47&gt;AC$8),1,0),IF(OR(UPPER(ocena!AE47)="A",UPPER(ocena!AE47)="B",UPPER(ocena!AE47)="C",UPPER(ocena!AE47)="D"),0,1)))),""),"")</f>
        <v/>
      </c>
      <c r="AD49" s="52" t="str">
        <f aca="false">IF(ISNUMBER(ocena!$AH$3),IF($A49&lt;ocena!$AH$3+1,IF(ocena!AF47="",1,IF(UPPER(ocena!AF47)="X",0,IF(AD$6&lt;&gt;"WW",IF(OR(ocena!AF47&lt;0,ocena!AF47&gt;AD$8),1,0),IF(OR(UPPER(ocena!AF47)="A",UPPER(ocena!AF47)="B",UPPER(ocena!AF47)="C",UPPER(ocena!AF47)="D"),0,1)))),""),"")</f>
        <v/>
      </c>
      <c r="AE49" s="52" t="str">
        <f aca="false">IF(ISNUMBER(ocena!$AH$3),IF($A49&lt;ocena!$AH$3+1,IF(ocena!AG47="",1,IF(UPPER(ocena!AG47)="X",0,IF(AE$6&lt;&gt;"WW",IF(OR(ocena!AG47&lt;0,ocena!AG47&gt;AE$8),1,0),IF(OR(UPPER(ocena!AG47)="A",UPPER(ocena!AG47)="B",UPPER(ocena!AG47)="C",UPPER(ocena!AG47)="D"),0,1)))),""),"")</f>
        <v/>
      </c>
      <c r="AF49" s="52" t="str">
        <f aca="false">IF(ISNUMBER(ocena!$AH$3),IF($A49&lt;ocena!$AH$3+1,IF(ocena!AH47="",1,IF(UPPER(ocena!AH47)="X",0,IF(AF$6&lt;&gt;"WW",IF(OR(ocena!AH47&lt;0,ocena!AH47&gt;AF$8),1,0),IF(OR(UPPER(ocena!AH47)="A",UPPER(ocena!AH47)="B",UPPER(ocena!AH47)="C",UPPER(ocena!AH47)="D"),0,1)))),""),"")</f>
        <v/>
      </c>
      <c r="AG49" s="52" t="str">
        <f aca="false">IF(ISNUMBER(ocena!$AH$3),IF($A49&lt;ocena!$AH$3+1,IF(ocena!AI47="",1,IF(UPPER(ocena!AI47)="X",0,IF(AG$6&lt;&gt;"WW",IF(OR(ocena!AI47&lt;0,ocena!AI47&gt;AG$8),1,0),IF(OR(UPPER(ocena!AI47)="A",UPPER(ocena!AI47)="B",UPPER(ocena!AI47)="C",UPPER(ocena!AI47)="D"),0,1)))),""),"")</f>
        <v/>
      </c>
      <c r="AH49" s="52" t="str">
        <f aca="false">IF(ISNUMBER(ocena!$AH$3),IF($A49&lt;ocena!$AH$3+1,IF(ocena!AJ47="",1,IF(UPPER(ocena!AJ47)="X",0,IF(AH$6&lt;&gt;"WW",IF(OR(ocena!AJ47&lt;0,ocena!AJ47&gt;AH$8),1,0),IF(OR(UPPER(ocena!AJ47)="A",UPPER(ocena!AJ47)="B",UPPER(ocena!AJ47)="C",UPPER(ocena!AJ47)="D"),0,1)))),""),"")</f>
        <v/>
      </c>
      <c r="AI49" s="52" t="str">
        <f aca="false">IF(ISNUMBER(ocena!$AH$3),IF($A49&lt;ocena!$AH$3+1,IF(ocena!AK47="",1,IF(UPPER(ocena!AK47)="X",0,IF(AI$6&lt;&gt;"WW",IF(OR(ocena!AK47&lt;0,ocena!AK47&gt;AI$8),1,0),IF(OR(UPPER(ocena!AK47)="A",UPPER(ocena!AK47)="B",UPPER(ocena!AK47)="C",UPPER(ocena!AK47)="D"),0,1)))),""),"")</f>
        <v/>
      </c>
      <c r="AJ49" s="52" t="str">
        <f aca="false">IF(ISNUMBER(ocena!$AH$3),IF($A49&lt;ocena!$AH$3+1,IF(ocena!AL47="",1,IF(UPPER(ocena!AL47)="X",0,IF(AJ$6&lt;&gt;"WW",IF(OR(ocena!AL47&lt;0,ocena!AL47&gt;AJ$8),1,0),IF(OR(UPPER(ocena!AL47)="A",UPPER(ocena!AL47)="B",UPPER(ocena!AL47)="C",UPPER(ocena!AL47)="D"),0,1)))),""),"")</f>
        <v/>
      </c>
      <c r="AK49" s="52" t="str">
        <f aca="false">IF($A49&lt;ocena!$AM$7+1,SUM($B49:$AJ49),"")</f>
        <v/>
      </c>
    </row>
    <row r="50" customFormat="false" ht="13.5" hidden="false" customHeight="false" outlineLevel="0" collapsed="false">
      <c r="A50" s="28" t="n">
        <f aca="false">A49+1</f>
        <v>40</v>
      </c>
      <c r="B50" s="52" t="str">
        <f aca="false">IF(ISNUMBER(ocena!$AH$3),IF($A50&lt;ocena!$AH$3+1,IF(ocena!D48="",1,IF(UPPER(ocena!D48)="X",0,IF(B$6&lt;&gt;"WW",IF(OR(ocena!D48&lt;0,ocena!D48&gt;B$8),1,0),IF(OR(UPPER(ocena!D48)="A",UPPER(ocena!D48)="B",UPPER(ocena!D48)="C",UPPER(ocena!D48)="D"),0,1)))),""),"")</f>
        <v/>
      </c>
      <c r="C50" s="52" t="str">
        <f aca="false">IF(ISNUMBER(ocena!$AH$3),IF($A50&lt;ocena!$AH$3+1,IF(ocena!E48="",1,IF(UPPER(ocena!E48)="X",0,IF(C$6&lt;&gt;"WW",IF(OR(ocena!E48&lt;0,ocena!E48&gt;C$8),1,0),IF(OR(UPPER(ocena!E48)="A",UPPER(ocena!E48)="B",UPPER(ocena!E48)="C",UPPER(ocena!E48)="D"),0,1)))),""),"")</f>
        <v/>
      </c>
      <c r="D50" s="52" t="str">
        <f aca="false">IF(ISNUMBER(ocena!$AH$3),IF($A50&lt;ocena!$AH$3+1,IF(ocena!F48="",1,IF(UPPER(ocena!F48)="X",0,IF(D$6&lt;&gt;"WW",IF(OR(ocena!F48&lt;0,ocena!F48&gt;D$8),1,0),IF(OR(UPPER(ocena!F48)="A",UPPER(ocena!F48)="B",UPPER(ocena!F48)="C",UPPER(ocena!F48)="D"),0,1)))),""),"")</f>
        <v/>
      </c>
      <c r="E50" s="52" t="str">
        <f aca="false">IF(ISNUMBER(ocena!$AH$3),IF($A50&lt;ocena!$AH$3+1,IF(ocena!G48="",1,IF(UPPER(ocena!G48)="X",0,IF(E$6&lt;&gt;"WW",IF(OR(ocena!G48&lt;0,ocena!G48&gt;E$8),1,0),IF(OR(UPPER(ocena!G48)="A",UPPER(ocena!G48)="B",UPPER(ocena!G48)="C",UPPER(ocena!G48)="D"),0,1)))),""),"")</f>
        <v/>
      </c>
      <c r="F50" s="52" t="str">
        <f aca="false">IF(ISNUMBER(ocena!$AH$3),IF($A50&lt;ocena!$AH$3+1,IF(ocena!H48="",1,IF(UPPER(ocena!H48)="X",0,IF(F$6&lt;&gt;"WW",IF(OR(ocena!H48&lt;0,ocena!H48&gt;F$8),1,0),IF(OR(UPPER(ocena!H48)="A",UPPER(ocena!H48)="B",UPPER(ocena!H48)="C",UPPER(ocena!H48)="D"),0,1)))),""),"")</f>
        <v/>
      </c>
      <c r="G50" s="52" t="str">
        <f aca="false">IF(ISNUMBER(ocena!$AH$3),IF($A50&lt;ocena!$AH$3+1,IF(ocena!I48="",1,IF(UPPER(ocena!I48)="X",0,IF(G$6&lt;&gt;"WW",IF(OR(ocena!I48&lt;0,ocena!I48&gt;G$8),1,0),IF(OR(UPPER(ocena!I48)="A",UPPER(ocena!I48)="B",UPPER(ocena!I48)="C",UPPER(ocena!I48)="D"),0,1)))),""),"")</f>
        <v/>
      </c>
      <c r="H50" s="52" t="str">
        <f aca="false">IF(ISNUMBER(ocena!$AH$3),IF($A50&lt;ocena!$AH$3+1,IF(ocena!J48="",1,IF(UPPER(ocena!J48)="X",0,IF(H$6&lt;&gt;"WW",IF(OR(ocena!J48&lt;0,ocena!J48&gt;H$8),1,0),IF(OR(UPPER(ocena!J48)="A",UPPER(ocena!J48)="B",UPPER(ocena!J48)="C",UPPER(ocena!J48)="D"),0,1)))),""),"")</f>
        <v/>
      </c>
      <c r="I50" s="52" t="str">
        <f aca="false">IF(ISNUMBER(ocena!$AH$3),IF($A50&lt;ocena!$AH$3+1,IF(ocena!K48="",1,IF(UPPER(ocena!K48)="X",0,IF(I$6&lt;&gt;"WW",IF(OR(ocena!K48&lt;0,ocena!K48&gt;I$8),1,0),IF(OR(UPPER(ocena!K48)="A",UPPER(ocena!K48)="B",UPPER(ocena!K48)="C",UPPER(ocena!K48)="D"),0,1)))),""),"")</f>
        <v/>
      </c>
      <c r="J50" s="52" t="str">
        <f aca="false">IF(ISNUMBER(ocena!$AH$3),IF($A50&lt;ocena!$AH$3+1,IF(ocena!L48="",1,IF(UPPER(ocena!L48)="X",0,IF(J$6&lt;&gt;"WW",IF(OR(ocena!L48&lt;0,ocena!L48&gt;J$8),1,0),IF(OR(UPPER(ocena!L48)="A",UPPER(ocena!L48)="B",UPPER(ocena!L48)="C",UPPER(ocena!L48)="D"),0,1)))),""),"")</f>
        <v/>
      </c>
      <c r="K50" s="52" t="str">
        <f aca="false">IF(ISNUMBER(ocena!$AH$3),IF($A50&lt;ocena!$AH$3+1,IF(ocena!M48="",1,IF(UPPER(ocena!M48)="X",0,IF(K$6&lt;&gt;"WW",IF(OR(ocena!M48&lt;0,ocena!M48&gt;K$8),1,0),IF(OR(UPPER(ocena!M48)="A",UPPER(ocena!M48)="B",UPPER(ocena!M48)="C",UPPER(ocena!M48)="D"),0,1)))),""),"")</f>
        <v/>
      </c>
      <c r="L50" s="52" t="str">
        <f aca="false">IF(ISNUMBER(ocena!$AH$3),IF($A50&lt;ocena!$AH$3+1,IF(ocena!N48="",1,IF(UPPER(ocena!N48)="X",0,IF(L$6&lt;&gt;"WW",IF(OR(ocena!N48&lt;0,ocena!N48&gt;L$8),1,0),IF(OR(UPPER(ocena!N48)="A",UPPER(ocena!N48)="B",UPPER(ocena!N48)="C",UPPER(ocena!N48)="D"),0,1)))),""),"")</f>
        <v/>
      </c>
      <c r="M50" s="52" t="str">
        <f aca="false">IF(ISNUMBER(ocena!$AH$3),IF($A50&lt;ocena!$AH$3+1,IF(ocena!O48="",1,IF(UPPER(ocena!O48)="X",0,IF(M$6&lt;&gt;"WW",IF(OR(ocena!O48&lt;0,ocena!O48&gt;M$8),1,0),IF(OR(UPPER(ocena!O48)="A",UPPER(ocena!O48)="B",UPPER(ocena!O48)="C",UPPER(ocena!O48)="D"),0,1)))),""),"")</f>
        <v/>
      </c>
      <c r="N50" s="52" t="str">
        <f aca="false">IF(ISNUMBER(ocena!$AH$3),IF($A50&lt;ocena!$AH$3+1,IF(ocena!P48="",1,IF(UPPER(ocena!P48)="X",0,IF(N$6&lt;&gt;"WW",IF(OR(ocena!P48&lt;0,ocena!P48&gt;N$8),1,0),IF(OR(UPPER(ocena!P48)="A",UPPER(ocena!P48)="B",UPPER(ocena!P48)="C",UPPER(ocena!P48)="D"),0,1)))),""),"")</f>
        <v/>
      </c>
      <c r="O50" s="52" t="str">
        <f aca="false">IF(ISNUMBER(ocena!$AH$3),IF($A50&lt;ocena!$AH$3+1,IF(ocena!Q48="",1,IF(UPPER(ocena!Q48)="X",0,IF(O$6&lt;&gt;"WW",IF(OR(ocena!Q48&lt;0,ocena!Q48&gt;O$8),1,0),IF(OR(UPPER(ocena!Q48)="A",UPPER(ocena!Q48)="B",UPPER(ocena!Q48)="C",UPPER(ocena!Q48)="D"),0,1)))),""),"")</f>
        <v/>
      </c>
      <c r="P50" s="52" t="str">
        <f aca="false">IF(ISNUMBER(ocena!$AH$3),IF($A50&lt;ocena!$AH$3+1,IF(ocena!R48="",1,IF(UPPER(ocena!R48)="X",0,IF(P$6&lt;&gt;"WW",IF(OR(ocena!R48&lt;0,ocena!R48&gt;P$8),1,0),IF(OR(UPPER(ocena!R48)="A",UPPER(ocena!R48)="B",UPPER(ocena!R48)="C",UPPER(ocena!R48)="D"),0,1)))),""),"")</f>
        <v/>
      </c>
      <c r="Q50" s="52" t="str">
        <f aca="false">IF(ISNUMBER(ocena!$AH$3),IF($A50&lt;ocena!$AH$3+1,IF(ocena!S48="",1,IF(UPPER(ocena!S48)="X",0,IF(Q$6&lt;&gt;"WW",IF(OR(ocena!S48&lt;0,ocena!S48&gt;Q$8),1,0),IF(OR(UPPER(ocena!S48)="A",UPPER(ocena!S48)="B",UPPER(ocena!S48)="C",UPPER(ocena!S48)="D"),0,1)))),""),"")</f>
        <v/>
      </c>
      <c r="R50" s="52" t="str">
        <f aca="false">IF(ISNUMBER(ocena!$AH$3),IF($A50&lt;ocena!$AH$3+1,IF(ocena!T48="",1,IF(UPPER(ocena!T48)="X",0,IF(R$6&lt;&gt;"WW",IF(OR(ocena!T48&lt;0,ocena!T48&gt;R$8),1,0),IF(OR(UPPER(ocena!T48)="A",UPPER(ocena!T48)="B",UPPER(ocena!T48)="C",UPPER(ocena!T48)="D"),0,1)))),""),"")</f>
        <v/>
      </c>
      <c r="S50" s="52" t="str">
        <f aca="false">IF(ISNUMBER(ocena!$AH$3),IF($A50&lt;ocena!$AH$3+1,IF(ocena!U48="",1,IF(UPPER(ocena!U48)="X",0,IF(S$6&lt;&gt;"WW",IF(OR(ocena!U48&lt;0,ocena!U48&gt;S$8),1,0),IF(OR(UPPER(ocena!U48)="A",UPPER(ocena!U48)="B",UPPER(ocena!U48)="C",UPPER(ocena!U48)="D"),0,1)))),""),"")</f>
        <v/>
      </c>
      <c r="T50" s="52" t="str">
        <f aca="false">IF(ISNUMBER(ocena!$AH$3),IF($A50&lt;ocena!$AH$3+1,IF(ocena!V48="",1,IF(UPPER(ocena!V48)="X",0,IF(T$6&lt;&gt;"WW",IF(OR(ocena!V48&lt;0,ocena!V48&gt;T$8),1,0),IF(OR(UPPER(ocena!V48)="A",UPPER(ocena!V48)="B",UPPER(ocena!V48)="C",UPPER(ocena!V48)="D"),0,1)))),""),"")</f>
        <v/>
      </c>
      <c r="U50" s="52" t="str">
        <f aca="false">IF(ISNUMBER(ocena!$AH$3),IF($A50&lt;ocena!$AH$3+1,IF(ocena!W48="",1,IF(UPPER(ocena!W48)="X",0,IF(U$6&lt;&gt;"WW",IF(OR(ocena!W48&lt;0,ocena!W48&gt;U$8),1,0),IF(OR(UPPER(ocena!W48)="A",UPPER(ocena!W48)="B",UPPER(ocena!W48)="C",UPPER(ocena!W48)="D"),0,1)))),""),"")</f>
        <v/>
      </c>
      <c r="V50" s="52" t="str">
        <f aca="false">IF(ISNUMBER(ocena!$AH$3),IF($A50&lt;ocena!$AH$3+1,IF(ocena!X48="",1,IF(UPPER(ocena!X48)="X",0,IF(V$6&lt;&gt;"WW",IF(OR(ocena!X48&lt;0,ocena!X48&gt;V$8),1,0),IF(OR(UPPER(ocena!X48)="A",UPPER(ocena!X48)="B",UPPER(ocena!X48)="C",UPPER(ocena!X48)="D"),0,1)))),""),"")</f>
        <v/>
      </c>
      <c r="W50" s="52" t="str">
        <f aca="false">IF(ISNUMBER(ocena!$AH$3),IF($A50&lt;ocena!$AH$3+1,IF(ocena!Y48="",1,IF(UPPER(ocena!Y48)="X",0,IF(W$6&lt;&gt;"WW",IF(OR(ocena!Y48&lt;0,ocena!Y48&gt;W$8),1,0),IF(OR(UPPER(ocena!Y48)="A",UPPER(ocena!Y48)="B",UPPER(ocena!Y48)="C",UPPER(ocena!Y48)="D"),0,1)))),""),"")</f>
        <v/>
      </c>
      <c r="X50" s="52" t="str">
        <f aca="false">IF(ISNUMBER(ocena!$AH$3),IF($A50&lt;ocena!$AH$3+1,IF(ocena!Z48="",1,IF(UPPER(ocena!Z48)="X",0,IF(X$6&lt;&gt;"WW",IF(OR(ocena!Z48&lt;0,ocena!Z48&gt;X$8),1,0),IF(OR(UPPER(ocena!Z48)="A",UPPER(ocena!Z48)="B",UPPER(ocena!Z48)="C",UPPER(ocena!Z48)="D"),0,1)))),""),"")</f>
        <v/>
      </c>
      <c r="Y50" s="52" t="str">
        <f aca="false">IF(ISNUMBER(ocena!$AH$3),IF($A50&lt;ocena!$AH$3+1,IF(ocena!AA48="",1,IF(UPPER(ocena!AA48)="X",0,IF(Y$6&lt;&gt;"WW",IF(OR(ocena!AA48&lt;0,ocena!AA48&gt;Y$8),1,0),IF(OR(UPPER(ocena!AA48)="A",UPPER(ocena!AA48)="B",UPPER(ocena!AA48)="C",UPPER(ocena!AA48)="D"),0,1)))),""),"")</f>
        <v/>
      </c>
      <c r="Z50" s="52" t="str">
        <f aca="false">IF(ISNUMBER(ocena!$AH$3),IF($A50&lt;ocena!$AH$3+1,IF(ocena!AB48="",1,IF(UPPER(ocena!AB48)="X",0,IF(Z$6&lt;&gt;"WW",IF(OR(ocena!AB48&lt;0,ocena!AB48&gt;Z$8),1,0),IF(OR(UPPER(ocena!AB48)="A",UPPER(ocena!AB48)="B",UPPER(ocena!AB48)="C",UPPER(ocena!AB48)="D"),0,1)))),""),"")</f>
        <v/>
      </c>
      <c r="AA50" s="52" t="str">
        <f aca="false">IF(ISNUMBER(ocena!$AH$3),IF($A50&lt;ocena!$AH$3+1,IF(ocena!AC48="",1,IF(UPPER(ocena!AC48)="X",0,IF(AA$6&lt;&gt;"WW",IF(OR(ocena!AC48&lt;0,ocena!AC48&gt;AA$8),1,0),IF(OR(UPPER(ocena!AC48)="A",UPPER(ocena!AC48)="B",UPPER(ocena!AC48)="C",UPPER(ocena!AC48)="D"),0,1)))),""),"")</f>
        <v/>
      </c>
      <c r="AB50" s="52" t="str">
        <f aca="false">IF(ISNUMBER(ocena!$AH$3),IF($A50&lt;ocena!$AH$3+1,IF(ocena!AD48="",1,IF(UPPER(ocena!AD48)="X",0,IF(AB$6&lt;&gt;"WW",IF(OR(ocena!AD48&lt;0,ocena!AD48&gt;AB$8),1,0),IF(OR(UPPER(ocena!AD48)="A",UPPER(ocena!AD48)="B",UPPER(ocena!AD48)="C",UPPER(ocena!AD48)="D"),0,1)))),""),"")</f>
        <v/>
      </c>
      <c r="AC50" s="52" t="str">
        <f aca="false">IF(ISNUMBER(ocena!$AH$3),IF($A50&lt;ocena!$AH$3+1,IF(ocena!AE48="",1,IF(UPPER(ocena!AE48)="X",0,IF(AC$6&lt;&gt;"WW",IF(OR(ocena!AE48&lt;0,ocena!AE48&gt;AC$8),1,0),IF(OR(UPPER(ocena!AE48)="A",UPPER(ocena!AE48)="B",UPPER(ocena!AE48)="C",UPPER(ocena!AE48)="D"),0,1)))),""),"")</f>
        <v/>
      </c>
      <c r="AD50" s="52" t="str">
        <f aca="false">IF(ISNUMBER(ocena!$AH$3),IF($A50&lt;ocena!$AH$3+1,IF(ocena!AF48="",1,IF(UPPER(ocena!AF48)="X",0,IF(AD$6&lt;&gt;"WW",IF(OR(ocena!AF48&lt;0,ocena!AF48&gt;AD$8),1,0),IF(OR(UPPER(ocena!AF48)="A",UPPER(ocena!AF48)="B",UPPER(ocena!AF48)="C",UPPER(ocena!AF48)="D"),0,1)))),""),"")</f>
        <v/>
      </c>
      <c r="AE50" s="52" t="str">
        <f aca="false">IF(ISNUMBER(ocena!$AH$3),IF($A50&lt;ocena!$AH$3+1,IF(ocena!AG48="",1,IF(UPPER(ocena!AG48)="X",0,IF(AE$6&lt;&gt;"WW",IF(OR(ocena!AG48&lt;0,ocena!AG48&gt;AE$8),1,0),IF(OR(UPPER(ocena!AG48)="A",UPPER(ocena!AG48)="B",UPPER(ocena!AG48)="C",UPPER(ocena!AG48)="D"),0,1)))),""),"")</f>
        <v/>
      </c>
      <c r="AF50" s="52" t="str">
        <f aca="false">IF(ISNUMBER(ocena!$AH$3),IF($A50&lt;ocena!$AH$3+1,IF(ocena!AH48="",1,IF(UPPER(ocena!AH48)="X",0,IF(AF$6&lt;&gt;"WW",IF(OR(ocena!AH48&lt;0,ocena!AH48&gt;AF$8),1,0),IF(OR(UPPER(ocena!AH48)="A",UPPER(ocena!AH48)="B",UPPER(ocena!AH48)="C",UPPER(ocena!AH48)="D"),0,1)))),""),"")</f>
        <v/>
      </c>
      <c r="AG50" s="52" t="str">
        <f aca="false">IF(ISNUMBER(ocena!$AH$3),IF($A50&lt;ocena!$AH$3+1,IF(ocena!AI48="",1,IF(UPPER(ocena!AI48)="X",0,IF(AG$6&lt;&gt;"WW",IF(OR(ocena!AI48&lt;0,ocena!AI48&gt;AG$8),1,0),IF(OR(UPPER(ocena!AI48)="A",UPPER(ocena!AI48)="B",UPPER(ocena!AI48)="C",UPPER(ocena!AI48)="D"),0,1)))),""),"")</f>
        <v/>
      </c>
      <c r="AH50" s="52" t="str">
        <f aca="false">IF(ISNUMBER(ocena!$AH$3),IF($A50&lt;ocena!$AH$3+1,IF(ocena!AJ48="",1,IF(UPPER(ocena!AJ48)="X",0,IF(AH$6&lt;&gt;"WW",IF(OR(ocena!AJ48&lt;0,ocena!AJ48&gt;AH$8),1,0),IF(OR(UPPER(ocena!AJ48)="A",UPPER(ocena!AJ48)="B",UPPER(ocena!AJ48)="C",UPPER(ocena!AJ48)="D"),0,1)))),""),"")</f>
        <v/>
      </c>
      <c r="AI50" s="52" t="str">
        <f aca="false">IF(ISNUMBER(ocena!$AH$3),IF($A50&lt;ocena!$AH$3+1,IF(ocena!AK48="",1,IF(UPPER(ocena!AK48)="X",0,IF(AI$6&lt;&gt;"WW",IF(OR(ocena!AK48&lt;0,ocena!AK48&gt;AI$8),1,0),IF(OR(UPPER(ocena!AK48)="A",UPPER(ocena!AK48)="B",UPPER(ocena!AK48)="C",UPPER(ocena!AK48)="D"),0,1)))),""),"")</f>
        <v/>
      </c>
      <c r="AJ50" s="52" t="str">
        <f aca="false">IF(ISNUMBER(ocena!$AH$3),IF($A50&lt;ocena!$AH$3+1,IF(ocena!AL48="",1,IF(UPPER(ocena!AL48)="X",0,IF(AJ$6&lt;&gt;"WW",IF(OR(ocena!AL48&lt;0,ocena!AL48&gt;AJ$8),1,0),IF(OR(UPPER(ocena!AL48)="A",UPPER(ocena!AL48)="B",UPPER(ocena!AL48)="C",UPPER(ocena!AL48)="D"),0,1)))),""),"")</f>
        <v/>
      </c>
      <c r="AK50" s="52" t="str">
        <f aca="false">IF($A50&lt;ocena!$AM$7+1,SUM($B50:$AJ50),"")</f>
        <v/>
      </c>
    </row>
  </sheetData>
  <mergeCells count="4">
    <mergeCell ref="Y3:AA3"/>
    <mergeCell ref="Y9:Z9"/>
    <mergeCell ref="AA9:AF9"/>
    <mergeCell ref="AG9:A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3:55:50Z</dcterms:created>
  <dc:creator> ML, AD i AG</dc:creator>
  <dc:description>WERSJA POPRAWIONA Z DNIA 3.12.05</dc:description>
  <dc:language>en-US</dc:language>
  <cp:lastModifiedBy>Admin</cp:lastModifiedBy>
  <cp:lastPrinted>2005-12-03T10:27:43Z</cp:lastPrinted>
  <dcterms:modified xsi:type="dcterms:W3CDTF">2005-12-03T14:28:52Z</dcterms:modified>
  <cp:revision>0</cp:revision>
  <dc:subject>Arkusz A1 "Grunwald"</dc:subject>
  <dc:title>Ocena sprawdzianu diagnostycznego w klasie VI</dc:title>
</cp:coreProperties>
</file>